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12256"/>
        <c:axId val="54865002"/>
      </c:barChart>
      <c:catAx>
        <c:axId val="320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002"/>
        <c:auto val="1"/>
        <c:lblAlgn val="ctr"/>
        <c:lblOffset val="100"/>
        <c:noMultiLvlLbl val="0"/>
      </c:catAx>
      <c:valAx>
        <c:axId val="548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59387"/>
        <c:axId val="72515067"/>
      </c:barChart>
      <c:catAx>
        <c:axId val="1375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067"/>
        <c:auto val="1"/>
        <c:lblAlgn val="ctr"/>
        <c:lblOffset val="100"/>
        <c:noMultiLvlLbl val="0"/>
      </c:catAx>
      <c:valAx>
        <c:axId val="7251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3650"/>
        <c:axId val="89369884"/>
      </c:barChart>
      <c:catAx>
        <c:axId val="31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884"/>
        <c:auto val="1"/>
        <c:lblAlgn val="ctr"/>
        <c:lblOffset val="100"/>
        <c:noMultiLvlLbl val="0"/>
      </c:catAx>
      <c:valAx>
        <c:axId val="893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0530"/>
        <c:axId val="24972666"/>
      </c:barChart>
      <c:catAx>
        <c:axId val="696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666"/>
        <c:auto val="1"/>
        <c:lblAlgn val="ctr"/>
        <c:lblOffset val="100"/>
        <c:noMultiLvlLbl val="0"/>
      </c:catAx>
      <c:valAx>
        <c:axId val="249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06278"/>
        <c:axId val="72557088"/>
      </c:barChart>
      <c:catAx>
        <c:axId val="918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088"/>
        <c:auto val="1"/>
        <c:lblAlgn val="ctr"/>
        <c:lblOffset val="100"/>
        <c:noMultiLvlLbl val="0"/>
      </c:catAx>
      <c:valAx>
        <c:axId val="725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15179"/>
        <c:axId val="7808975"/>
      </c:barChart>
      <c:catAx>
        <c:axId val="688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75"/>
        <c:auto val="1"/>
        <c:lblAlgn val="ctr"/>
        <c:lblOffset val="100"/>
        <c:noMultiLvlLbl val="0"/>
      </c:catAx>
      <c:valAx>
        <c:axId val="780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2050"/>
        <c:axId val="97612062"/>
      </c:barChart>
      <c:catAx>
        <c:axId val="885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062"/>
        <c:auto val="1"/>
        <c:lblAlgn val="ctr"/>
        <c:lblOffset val="100"/>
        <c:noMultiLvlLbl val="0"/>
      </c:catAx>
      <c:valAx>
        <c:axId val="976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26388"/>
        <c:axId val="1978643"/>
      </c:barChart>
      <c:catAx>
        <c:axId val="3572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43"/>
        <c:auto val="1"/>
        <c:lblAlgn val="ctr"/>
        <c:lblOffset val="100"/>
        <c:noMultiLvlLbl val="0"/>
      </c:catAx>
      <c:valAx>
        <c:axId val="19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909"/>
        <c:axId val="77307346"/>
      </c:barChart>
      <c:catAx>
        <c:axId val="909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346"/>
        <c:auto val="1"/>
        <c:lblAlgn val="ctr"/>
        <c:lblOffset val="100"/>
        <c:noMultiLvlLbl val="0"/>
      </c:catAx>
      <c:valAx>
        <c:axId val="773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7961"/>
        <c:axId val="34183150"/>
      </c:barChart>
      <c:catAx>
        <c:axId val="214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150"/>
        <c:auto val="1"/>
        <c:lblAlgn val="ctr"/>
        <c:lblOffset val="100"/>
        <c:noMultiLvlLbl val="0"/>
      </c:catAx>
      <c:valAx>
        <c:axId val="341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65400"/>
        <c:axId val="44238045"/>
      </c:barChart>
      <c:catAx>
        <c:axId val="621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045"/>
        <c:auto val="1"/>
        <c:lblAlgn val="ctr"/>
        <c:lblOffset val="100"/>
        <c:noMultiLvlLbl val="0"/>
      </c:catAx>
      <c:valAx>
        <c:axId val="442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346"/>
        <c:axId val="51122884"/>
      </c:barChart>
      <c:catAx>
        <c:axId val="370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884"/>
        <c:auto val="1"/>
        <c:lblAlgn val="ctr"/>
        <c:lblOffset val="100"/>
        <c:noMultiLvlLbl val="0"/>
      </c:catAx>
      <c:valAx>
        <c:axId val="511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99311"/>
        <c:axId val="15648648"/>
      </c:barChart>
      <c:catAx>
        <c:axId val="9629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648"/>
        <c:auto val="1"/>
        <c:lblAlgn val="ctr"/>
        <c:lblOffset val="100"/>
        <c:noMultiLvlLbl val="0"/>
      </c:catAx>
      <c:valAx>
        <c:axId val="1564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85868"/>
        <c:axId val="48595342"/>
      </c:barChart>
      <c:catAx>
        <c:axId val="290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342"/>
        <c:auto val="1"/>
        <c:lblAlgn val="ctr"/>
        <c:lblOffset val="100"/>
        <c:noMultiLvlLbl val="0"/>
      </c:catAx>
      <c:valAx>
        <c:axId val="485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65748"/>
        <c:axId val="46615476"/>
      </c:barChart>
      <c:catAx>
        <c:axId val="205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476"/>
        <c:auto val="1"/>
        <c:lblAlgn val="ctr"/>
        <c:lblOffset val="100"/>
        <c:noMultiLvlLbl val="0"/>
      </c:catAx>
      <c:valAx>
        <c:axId val="466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23810"/>
        <c:axId val="48479198"/>
      </c:barChart>
      <c:catAx>
        <c:axId val="721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198"/>
        <c:auto val="1"/>
        <c:lblAlgn val="ctr"/>
        <c:lblOffset val="100"/>
        <c:noMultiLvlLbl val="0"/>
      </c:catAx>
      <c:valAx>
        <c:axId val="484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9246"/>
        <c:axId val="30287174"/>
      </c:barChart>
      <c:catAx>
        <c:axId val="779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174"/>
        <c:auto val="1"/>
        <c:lblAlgn val="ctr"/>
        <c:lblOffset val="100"/>
        <c:noMultiLvlLbl val="0"/>
      </c:catAx>
      <c:valAx>
        <c:axId val="302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68527"/>
        <c:axId val="47459847"/>
      </c:barChart>
      <c:catAx>
        <c:axId val="5786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847"/>
        <c:auto val="1"/>
        <c:lblAlgn val="ctr"/>
        <c:lblOffset val="100"/>
        <c:noMultiLvlLbl val="0"/>
      </c:catAx>
      <c:valAx>
        <c:axId val="474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