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85791"/>
        <c:axId val="67653256"/>
      </c:scatterChart>
      <c:valAx>
        <c:axId val="7558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256"/>
        <c:crossesAt val="0"/>
        <c:crossBetween val="midCat"/>
      </c:valAx>
      <c:valAx>
        <c:axId val="6765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32578"/>
        <c:axId val="60657816"/>
      </c:scatterChart>
      <c:valAx>
        <c:axId val="6853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816"/>
        <c:crossesAt val="0"/>
        <c:crossBetween val="midCat"/>
      </c:valAx>
      <c:valAx>
        <c:axId val="60657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06400"/>
        <c:axId val="10088355"/>
      </c:scatterChart>
      <c:valAx>
        <c:axId val="91706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355"/>
        <c:crossesAt val="0"/>
        <c:crossBetween val="midCat"/>
      </c:valAx>
      <c:valAx>
        <c:axId val="10088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79788"/>
        <c:axId val="62998881"/>
      </c:scatterChart>
      <c:valAx>
        <c:axId val="53679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881"/>
        <c:crossesAt val="0"/>
        <c:crossBetween val="midCat"/>
      </c:valAx>
      <c:valAx>
        <c:axId val="6299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