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68096"/>
        <c:axId val="99581163"/>
      </c:barChart>
      <c:catAx>
        <c:axId val="5126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163"/>
        <c:auto val="1"/>
        <c:lblAlgn val="ctr"/>
        <c:lblOffset val="100"/>
        <c:noMultiLvlLbl val="0"/>
      </c:catAx>
      <c:valAx>
        <c:axId val="9958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39150"/>
        <c:axId val="15195065"/>
      </c:barChart>
      <c:catAx>
        <c:axId val="2763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065"/>
        <c:auto val="1"/>
        <c:lblAlgn val="ctr"/>
        <c:lblOffset val="100"/>
        <c:noMultiLvlLbl val="0"/>
      </c:catAx>
      <c:valAx>
        <c:axId val="1519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99906"/>
        <c:axId val="5976683"/>
      </c:barChart>
      <c:catAx>
        <c:axId val="5489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83"/>
        <c:auto val="1"/>
        <c:lblAlgn val="ctr"/>
        <c:lblOffset val="100"/>
        <c:noMultiLvlLbl val="0"/>
      </c:catAx>
      <c:valAx>
        <c:axId val="59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30376"/>
        <c:axId val="98013885"/>
      </c:barChart>
      <c:catAx>
        <c:axId val="4823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885"/>
        <c:auto val="1"/>
        <c:lblAlgn val="ctr"/>
        <c:lblOffset val="100"/>
        <c:noMultiLvlLbl val="0"/>
      </c:catAx>
      <c:valAx>
        <c:axId val="980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26768"/>
        <c:axId val="86884214"/>
      </c:barChart>
      <c:catAx>
        <c:axId val="1332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214"/>
        <c:auto val="1"/>
        <c:lblAlgn val="ctr"/>
        <c:lblOffset val="100"/>
        <c:noMultiLvlLbl val="0"/>
      </c:catAx>
      <c:valAx>
        <c:axId val="868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81110"/>
        <c:axId val="40988532"/>
      </c:barChart>
      <c:catAx>
        <c:axId val="3718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532"/>
        <c:auto val="1"/>
        <c:lblAlgn val="ctr"/>
        <c:lblOffset val="100"/>
        <c:noMultiLvlLbl val="0"/>
      </c:catAx>
      <c:valAx>
        <c:axId val="4098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26615"/>
        <c:axId val="58610535"/>
      </c:barChart>
      <c:catAx>
        <c:axId val="1862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535"/>
        <c:auto val="1"/>
        <c:lblAlgn val="ctr"/>
        <c:lblOffset val="100"/>
        <c:noMultiLvlLbl val="0"/>
      </c:catAx>
      <c:valAx>
        <c:axId val="5861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20508"/>
        <c:axId val="7579993"/>
      </c:barChart>
      <c:catAx>
        <c:axId val="6762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93"/>
        <c:auto val="1"/>
        <c:lblAlgn val="ctr"/>
        <c:lblOffset val="100"/>
        <c:noMultiLvlLbl val="0"/>
      </c:catAx>
      <c:valAx>
        <c:axId val="75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60634"/>
        <c:axId val="44723886"/>
      </c:barChart>
      <c:catAx>
        <c:axId val="5746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886"/>
        <c:auto val="1"/>
        <c:lblAlgn val="ctr"/>
        <c:lblOffset val="100"/>
        <c:noMultiLvlLbl val="0"/>
      </c:catAx>
      <c:valAx>
        <c:axId val="447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49273"/>
        <c:axId val="99033832"/>
      </c:barChart>
      <c:catAx>
        <c:axId val="2394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832"/>
        <c:auto val="1"/>
        <c:lblAlgn val="ctr"/>
        <c:lblOffset val="100"/>
        <c:noMultiLvlLbl val="0"/>
      </c:catAx>
      <c:valAx>
        <c:axId val="990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57180"/>
        <c:axId val="42061516"/>
      </c:barChart>
      <c:catAx>
        <c:axId val="2345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516"/>
        <c:auto val="1"/>
        <c:lblAlgn val="ctr"/>
        <c:lblOffset val="100"/>
        <c:noMultiLvlLbl val="0"/>
      </c:catAx>
      <c:valAx>
        <c:axId val="4206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78799"/>
        <c:axId val="56994262"/>
      </c:barChart>
      <c:catAx>
        <c:axId val="4287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262"/>
        <c:auto val="1"/>
        <c:lblAlgn val="ctr"/>
        <c:lblOffset val="100"/>
        <c:noMultiLvlLbl val="0"/>
      </c:catAx>
      <c:valAx>
        <c:axId val="5699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13632"/>
        <c:axId val="45163290"/>
      </c:barChart>
      <c:catAx>
        <c:axId val="8251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290"/>
        <c:auto val="1"/>
        <c:lblAlgn val="ctr"/>
        <c:lblOffset val="100"/>
        <c:noMultiLvlLbl val="0"/>
      </c:catAx>
      <c:valAx>
        <c:axId val="451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62884"/>
        <c:axId val="46935625"/>
      </c:barChart>
      <c:catAx>
        <c:axId val="6946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625"/>
        <c:auto val="1"/>
        <c:lblAlgn val="ctr"/>
        <c:lblOffset val="100"/>
        <c:noMultiLvlLbl val="0"/>
      </c:catAx>
      <c:valAx>
        <c:axId val="4693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76838"/>
        <c:axId val="12443027"/>
      </c:barChart>
      <c:catAx>
        <c:axId val="7097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027"/>
        <c:auto val="1"/>
        <c:lblAlgn val="ctr"/>
        <c:lblOffset val="100"/>
        <c:noMultiLvlLbl val="0"/>
      </c:catAx>
      <c:valAx>
        <c:axId val="124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33136"/>
        <c:axId val="2036696"/>
      </c:barChart>
      <c:catAx>
        <c:axId val="7403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96"/>
        <c:auto val="1"/>
        <c:lblAlgn val="ctr"/>
        <c:lblOffset val="100"/>
        <c:noMultiLvlLbl val="0"/>
      </c:catAx>
      <c:valAx>
        <c:axId val="203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95008"/>
        <c:axId val="61413838"/>
      </c:barChart>
      <c:catAx>
        <c:axId val="9079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838"/>
        <c:auto val="1"/>
        <c:lblAlgn val="ctr"/>
        <c:lblOffset val="100"/>
        <c:noMultiLvlLbl val="0"/>
      </c:catAx>
      <c:valAx>
        <c:axId val="614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41415"/>
        <c:axId val="24218714"/>
      </c:barChart>
      <c:catAx>
        <c:axId val="6994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714"/>
        <c:auto val="1"/>
        <c:lblAlgn val="ctr"/>
        <c:lblOffset val="100"/>
        <c:noMultiLvlLbl val="0"/>
      </c:catAx>
      <c:valAx>
        <c:axId val="2421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