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48318"/>
        <c:axId val="48836694"/>
      </c:scatterChart>
      <c:valAx>
        <c:axId val="3484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694"/>
        <c:crossesAt val="0"/>
        <c:crossBetween val="midCat"/>
      </c:valAx>
      <c:valAx>
        <c:axId val="4883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24894"/>
        <c:axId val="10209774"/>
      </c:scatterChart>
      <c:valAx>
        <c:axId val="1022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774"/>
        <c:crossesAt val="0"/>
        <c:crossBetween val="midCat"/>
      </c:valAx>
      <c:valAx>
        <c:axId val="1020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85152"/>
        <c:axId val="25135121"/>
      </c:scatterChart>
      <c:valAx>
        <c:axId val="5578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21"/>
        <c:crossesAt val="0"/>
        <c:crossBetween val="midCat"/>
      </c:valAx>
      <c:valAx>
        <c:axId val="2513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2476"/>
        <c:axId val="24426033"/>
      </c:scatterChart>
      <c:valAx>
        <c:axId val="6673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033"/>
        <c:crossesAt val="0"/>
        <c:crossBetween val="midCat"/>
      </c:valAx>
      <c:valAx>
        <c:axId val="2442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