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82671"/>
        <c:axId val="8235479"/>
      </c:barChart>
      <c:catAx>
        <c:axId val="426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79"/>
        <c:auto val="1"/>
        <c:lblAlgn val="ctr"/>
        <c:lblOffset val="100"/>
        <c:noMultiLvlLbl val="0"/>
      </c:catAx>
      <c:valAx>
        <c:axId val="82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2474"/>
        <c:axId val="9230638"/>
      </c:barChart>
      <c:catAx>
        <c:axId val="735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8"/>
        <c:auto val="1"/>
        <c:lblAlgn val="ctr"/>
        <c:lblOffset val="100"/>
        <c:noMultiLvlLbl val="0"/>
      </c:catAx>
      <c:valAx>
        <c:axId val="92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94"/>
        <c:axId val="34078239"/>
      </c:barChart>
      <c:catAx>
        <c:axId val="2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39"/>
        <c:auto val="1"/>
        <c:lblAlgn val="ctr"/>
        <c:lblOffset val="100"/>
        <c:noMultiLvlLbl val="0"/>
      </c:catAx>
      <c:valAx>
        <c:axId val="340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4744"/>
        <c:axId val="64773387"/>
      </c:barChart>
      <c:catAx>
        <c:axId val="640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387"/>
        <c:auto val="1"/>
        <c:lblAlgn val="ctr"/>
        <c:lblOffset val="100"/>
        <c:noMultiLvlLbl val="0"/>
      </c:catAx>
      <c:valAx>
        <c:axId val="647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079"/>
        <c:axId val="36263690"/>
      </c:barChart>
      <c:catAx>
        <c:axId val="52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90"/>
        <c:auto val="1"/>
        <c:lblAlgn val="ctr"/>
        <c:lblOffset val="100"/>
        <c:noMultiLvlLbl val="0"/>
      </c:catAx>
      <c:valAx>
        <c:axId val="362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92006"/>
        <c:axId val="83501353"/>
      </c:barChart>
      <c:catAx>
        <c:axId val="979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53"/>
        <c:auto val="1"/>
        <c:lblAlgn val="ctr"/>
        <c:lblOffset val="100"/>
        <c:noMultiLvlLbl val="0"/>
      </c:catAx>
      <c:valAx>
        <c:axId val="835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7955"/>
        <c:axId val="98683698"/>
      </c:barChart>
      <c:catAx>
        <c:axId val="496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98"/>
        <c:auto val="1"/>
        <c:lblAlgn val="ctr"/>
        <c:lblOffset val="100"/>
        <c:noMultiLvlLbl val="0"/>
      </c:catAx>
      <c:valAx>
        <c:axId val="986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7117"/>
        <c:axId val="27773920"/>
      </c:barChart>
      <c:catAx>
        <c:axId val="197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20"/>
        <c:auto val="1"/>
        <c:lblAlgn val="ctr"/>
        <c:lblOffset val="100"/>
        <c:noMultiLvlLbl val="0"/>
      </c:catAx>
      <c:valAx>
        <c:axId val="277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17292"/>
        <c:axId val="30954255"/>
      </c:barChart>
      <c:catAx>
        <c:axId val="905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255"/>
        <c:auto val="1"/>
        <c:lblAlgn val="ctr"/>
        <c:lblOffset val="100"/>
        <c:noMultiLvlLbl val="0"/>
      </c:catAx>
      <c:valAx>
        <c:axId val="309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5122"/>
        <c:axId val="5485017"/>
      </c:barChart>
      <c:catAx>
        <c:axId val="517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7"/>
        <c:auto val="1"/>
        <c:lblAlgn val="ctr"/>
        <c:lblOffset val="100"/>
        <c:noMultiLvlLbl val="0"/>
      </c:catAx>
      <c:valAx>
        <c:axId val="54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71546"/>
        <c:axId val="71094979"/>
      </c:barChart>
      <c:catAx>
        <c:axId val="455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79"/>
        <c:auto val="1"/>
        <c:lblAlgn val="ctr"/>
        <c:lblOffset val="100"/>
        <c:noMultiLvlLbl val="0"/>
      </c:catAx>
      <c:valAx>
        <c:axId val="710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9460"/>
        <c:axId val="19731722"/>
      </c:barChart>
      <c:catAx>
        <c:axId val="620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22"/>
        <c:auto val="1"/>
        <c:lblAlgn val="ctr"/>
        <c:lblOffset val="100"/>
        <c:noMultiLvlLbl val="0"/>
      </c:catAx>
      <c:valAx>
        <c:axId val="197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3643"/>
        <c:axId val="67413100"/>
      </c:barChart>
      <c:catAx>
        <c:axId val="7987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00"/>
        <c:auto val="1"/>
        <c:lblAlgn val="ctr"/>
        <c:lblOffset val="100"/>
        <c:noMultiLvlLbl val="0"/>
      </c:catAx>
      <c:valAx>
        <c:axId val="674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11544"/>
        <c:axId val="783886"/>
      </c:barChart>
      <c:catAx>
        <c:axId val="361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6"/>
        <c:auto val="1"/>
        <c:lblAlgn val="ctr"/>
        <c:lblOffset val="100"/>
        <c:noMultiLvlLbl val="0"/>
      </c:catAx>
      <c:valAx>
        <c:axId val="7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1255"/>
        <c:axId val="17737547"/>
      </c:barChart>
      <c:catAx>
        <c:axId val="135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47"/>
        <c:auto val="1"/>
        <c:lblAlgn val="ctr"/>
        <c:lblOffset val="100"/>
        <c:noMultiLvlLbl val="0"/>
      </c:catAx>
      <c:valAx>
        <c:axId val="177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6911"/>
        <c:axId val="23680862"/>
      </c:barChart>
      <c:catAx>
        <c:axId val="350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862"/>
        <c:auto val="1"/>
        <c:lblAlgn val="ctr"/>
        <c:lblOffset val="100"/>
        <c:noMultiLvlLbl val="0"/>
      </c:catAx>
      <c:valAx>
        <c:axId val="236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3930"/>
        <c:axId val="68261480"/>
      </c:barChart>
      <c:catAx>
        <c:axId val="357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80"/>
        <c:auto val="1"/>
        <c:lblAlgn val="ctr"/>
        <c:lblOffset val="100"/>
        <c:noMultiLvlLbl val="0"/>
      </c:catAx>
      <c:valAx>
        <c:axId val="682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029"/>
        <c:axId val="53861957"/>
      </c:barChart>
      <c:catAx>
        <c:axId val="64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57"/>
        <c:auto val="1"/>
        <c:lblAlgn val="ctr"/>
        <c:lblOffset val="100"/>
        <c:noMultiLvlLbl val="0"/>
      </c:catAx>
      <c:valAx>
        <c:axId val="538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