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11814"/>
        <c:axId val="13244157"/>
      </c:scatterChart>
      <c:valAx>
        <c:axId val="4911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157"/>
        <c:crossesAt val="0"/>
        <c:crossBetween val="midCat"/>
      </c:valAx>
      <c:valAx>
        <c:axId val="1324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91722"/>
        <c:axId val="71491988"/>
      </c:scatterChart>
      <c:valAx>
        <c:axId val="48891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988"/>
        <c:crossesAt val="0"/>
        <c:crossBetween val="midCat"/>
      </c:valAx>
      <c:valAx>
        <c:axId val="7149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41850"/>
        <c:axId val="52985954"/>
      </c:scatterChart>
      <c:valAx>
        <c:axId val="8324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954"/>
        <c:crossesAt val="0"/>
        <c:crossBetween val="midCat"/>
      </c:valAx>
      <c:valAx>
        <c:axId val="52985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55406"/>
        <c:axId val="85038660"/>
      </c:scatterChart>
      <c:valAx>
        <c:axId val="4135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660"/>
        <c:crossesAt val="0"/>
        <c:crossBetween val="midCat"/>
      </c:valAx>
      <c:valAx>
        <c:axId val="8503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