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36276"/>
        <c:axId val="41982947"/>
      </c:barChart>
      <c:catAx>
        <c:axId val="7973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947"/>
        <c:auto val="1"/>
        <c:lblAlgn val="ctr"/>
        <c:lblOffset val="100"/>
        <c:noMultiLvlLbl val="0"/>
      </c:catAx>
      <c:valAx>
        <c:axId val="4198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15173"/>
        <c:axId val="81338591"/>
      </c:barChart>
      <c:catAx>
        <c:axId val="4621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591"/>
        <c:auto val="1"/>
        <c:lblAlgn val="ctr"/>
        <c:lblOffset val="100"/>
        <c:noMultiLvlLbl val="0"/>
      </c:catAx>
      <c:valAx>
        <c:axId val="8133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90654"/>
        <c:axId val="67331639"/>
      </c:barChart>
      <c:catAx>
        <c:axId val="9769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639"/>
        <c:auto val="1"/>
        <c:lblAlgn val="ctr"/>
        <c:lblOffset val="100"/>
        <c:noMultiLvlLbl val="0"/>
      </c:catAx>
      <c:valAx>
        <c:axId val="6733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32482"/>
        <c:axId val="92486809"/>
      </c:barChart>
      <c:catAx>
        <c:axId val="9883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809"/>
        <c:auto val="1"/>
        <c:lblAlgn val="ctr"/>
        <c:lblOffset val="100"/>
        <c:noMultiLvlLbl val="0"/>
      </c:catAx>
      <c:valAx>
        <c:axId val="9248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50404"/>
        <c:axId val="5469503"/>
      </c:barChart>
      <c:catAx>
        <c:axId val="9155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03"/>
        <c:auto val="1"/>
        <c:lblAlgn val="ctr"/>
        <c:lblOffset val="100"/>
        <c:noMultiLvlLbl val="0"/>
      </c:catAx>
      <c:valAx>
        <c:axId val="546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06337"/>
        <c:axId val="33839587"/>
      </c:barChart>
      <c:catAx>
        <c:axId val="7220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587"/>
        <c:auto val="1"/>
        <c:lblAlgn val="ctr"/>
        <c:lblOffset val="100"/>
        <c:noMultiLvlLbl val="0"/>
      </c:catAx>
      <c:valAx>
        <c:axId val="3383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78211"/>
        <c:axId val="78400990"/>
      </c:barChart>
      <c:catAx>
        <c:axId val="9097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990"/>
        <c:auto val="1"/>
        <c:lblAlgn val="ctr"/>
        <c:lblOffset val="100"/>
        <c:noMultiLvlLbl val="0"/>
      </c:catAx>
      <c:valAx>
        <c:axId val="7840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87938"/>
        <c:axId val="1037685"/>
      </c:barChart>
      <c:catAx>
        <c:axId val="1658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685"/>
        <c:auto val="1"/>
        <c:lblAlgn val="ctr"/>
        <c:lblOffset val="100"/>
        <c:noMultiLvlLbl val="0"/>
      </c:catAx>
      <c:valAx>
        <c:axId val="103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67757"/>
        <c:axId val="85511391"/>
      </c:barChart>
      <c:catAx>
        <c:axId val="6826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391"/>
        <c:auto val="1"/>
        <c:lblAlgn val="ctr"/>
        <c:lblOffset val="100"/>
        <c:noMultiLvlLbl val="0"/>
      </c:catAx>
      <c:valAx>
        <c:axId val="8551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82835"/>
        <c:axId val="16491434"/>
      </c:barChart>
      <c:catAx>
        <c:axId val="1058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434"/>
        <c:auto val="1"/>
        <c:lblAlgn val="ctr"/>
        <c:lblOffset val="100"/>
        <c:noMultiLvlLbl val="0"/>
      </c:catAx>
      <c:valAx>
        <c:axId val="1649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37796"/>
        <c:axId val="54400123"/>
      </c:barChart>
      <c:catAx>
        <c:axId val="7133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123"/>
        <c:auto val="1"/>
        <c:lblAlgn val="ctr"/>
        <c:lblOffset val="100"/>
        <c:noMultiLvlLbl val="0"/>
      </c:catAx>
      <c:valAx>
        <c:axId val="5440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58577"/>
        <c:axId val="26499288"/>
      </c:barChart>
      <c:catAx>
        <c:axId val="1095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288"/>
        <c:auto val="1"/>
        <c:lblAlgn val="ctr"/>
        <c:lblOffset val="100"/>
        <c:noMultiLvlLbl val="0"/>
      </c:catAx>
      <c:valAx>
        <c:axId val="2649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60548"/>
        <c:axId val="59938167"/>
      </c:barChart>
      <c:catAx>
        <c:axId val="4666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167"/>
        <c:auto val="1"/>
        <c:lblAlgn val="ctr"/>
        <c:lblOffset val="100"/>
        <c:noMultiLvlLbl val="0"/>
      </c:catAx>
      <c:valAx>
        <c:axId val="5993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37114"/>
        <c:axId val="90770536"/>
      </c:barChart>
      <c:catAx>
        <c:axId val="2853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536"/>
        <c:auto val="1"/>
        <c:lblAlgn val="ctr"/>
        <c:lblOffset val="100"/>
        <c:noMultiLvlLbl val="0"/>
      </c:catAx>
      <c:valAx>
        <c:axId val="9077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09476"/>
        <c:axId val="2477439"/>
      </c:barChart>
      <c:catAx>
        <c:axId val="3160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39"/>
        <c:auto val="1"/>
        <c:lblAlgn val="ctr"/>
        <c:lblOffset val="100"/>
        <c:noMultiLvlLbl val="0"/>
      </c:catAx>
      <c:valAx>
        <c:axId val="247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273020"/>
        <c:axId val="86853940"/>
      </c:barChart>
      <c:catAx>
        <c:axId val="1627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940"/>
        <c:auto val="1"/>
        <c:lblAlgn val="ctr"/>
        <c:lblOffset val="100"/>
        <c:noMultiLvlLbl val="0"/>
      </c:catAx>
      <c:valAx>
        <c:axId val="8685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25012"/>
        <c:axId val="88425660"/>
      </c:barChart>
      <c:catAx>
        <c:axId val="8462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5660"/>
        <c:auto val="1"/>
        <c:lblAlgn val="ctr"/>
        <c:lblOffset val="100"/>
        <c:noMultiLvlLbl val="0"/>
      </c:catAx>
      <c:valAx>
        <c:axId val="8842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73174"/>
        <c:axId val="88081151"/>
      </c:barChart>
      <c:catAx>
        <c:axId val="4337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151"/>
        <c:auto val="1"/>
        <c:lblAlgn val="ctr"/>
        <c:lblOffset val="100"/>
        <c:noMultiLvlLbl val="0"/>
      </c:catAx>
      <c:valAx>
        <c:axId val="8808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