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9573"/>
        <c:axId val="80151925"/>
      </c:scatterChart>
      <c:valAx>
        <c:axId val="3879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925"/>
        <c:crossesAt val="0"/>
        <c:crossBetween val="midCat"/>
      </c:valAx>
      <c:valAx>
        <c:axId val="8015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2033"/>
        <c:axId val="64056168"/>
      </c:scatterChart>
      <c:valAx>
        <c:axId val="4903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68"/>
        <c:crossesAt val="0"/>
        <c:crossBetween val="midCat"/>
      </c:valAx>
      <c:valAx>
        <c:axId val="6405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93046"/>
        <c:axId val="54438512"/>
      </c:scatterChart>
      <c:valAx>
        <c:axId val="5579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512"/>
        <c:crossesAt val="0"/>
        <c:crossBetween val="midCat"/>
      </c:valAx>
      <c:valAx>
        <c:axId val="5443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31033"/>
        <c:axId val="78391641"/>
      </c:scatterChart>
      <c:valAx>
        <c:axId val="8223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41"/>
        <c:crossesAt val="0"/>
        <c:crossBetween val="midCat"/>
      </c:valAx>
      <c:valAx>
        <c:axId val="7839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