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06908"/>
        <c:axId val="63573834"/>
      </c:barChart>
      <c:catAx>
        <c:axId val="983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34"/>
        <c:auto val="1"/>
        <c:lblAlgn val="ctr"/>
        <c:lblOffset val="100"/>
        <c:noMultiLvlLbl val="0"/>
      </c:catAx>
      <c:valAx>
        <c:axId val="635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09934"/>
        <c:axId val="31588993"/>
      </c:barChart>
      <c:catAx>
        <c:axId val="644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993"/>
        <c:auto val="1"/>
        <c:lblAlgn val="ctr"/>
        <c:lblOffset val="100"/>
        <c:noMultiLvlLbl val="0"/>
      </c:catAx>
      <c:valAx>
        <c:axId val="315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80151"/>
        <c:axId val="95195427"/>
      </c:barChart>
      <c:catAx>
        <c:axId val="979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427"/>
        <c:auto val="1"/>
        <c:lblAlgn val="ctr"/>
        <c:lblOffset val="100"/>
        <c:noMultiLvlLbl val="0"/>
      </c:catAx>
      <c:valAx>
        <c:axId val="951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04688"/>
        <c:axId val="95112296"/>
      </c:barChart>
      <c:catAx>
        <c:axId val="434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96"/>
        <c:auto val="1"/>
        <c:lblAlgn val="ctr"/>
        <c:lblOffset val="100"/>
        <c:noMultiLvlLbl val="0"/>
      </c:catAx>
      <c:valAx>
        <c:axId val="951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8525"/>
        <c:axId val="51505636"/>
      </c:barChart>
      <c:catAx>
        <c:axId val="526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36"/>
        <c:auto val="1"/>
        <c:lblAlgn val="ctr"/>
        <c:lblOffset val="100"/>
        <c:noMultiLvlLbl val="0"/>
      </c:catAx>
      <c:valAx>
        <c:axId val="515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21003"/>
        <c:axId val="53138614"/>
      </c:barChart>
      <c:catAx>
        <c:axId val="901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14"/>
        <c:auto val="1"/>
        <c:lblAlgn val="ctr"/>
        <c:lblOffset val="100"/>
        <c:noMultiLvlLbl val="0"/>
      </c:catAx>
      <c:valAx>
        <c:axId val="531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35840"/>
        <c:axId val="42453827"/>
      </c:barChart>
      <c:catAx>
        <c:axId val="856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827"/>
        <c:auto val="1"/>
        <c:lblAlgn val="ctr"/>
        <c:lblOffset val="100"/>
        <c:noMultiLvlLbl val="0"/>
      </c:catAx>
      <c:valAx>
        <c:axId val="424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0663"/>
        <c:axId val="40349638"/>
      </c:barChart>
      <c:catAx>
        <c:axId val="561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638"/>
        <c:auto val="1"/>
        <c:lblAlgn val="ctr"/>
        <c:lblOffset val="100"/>
        <c:noMultiLvlLbl val="0"/>
      </c:catAx>
      <c:valAx>
        <c:axId val="403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6544"/>
        <c:axId val="49534874"/>
      </c:barChart>
      <c:catAx>
        <c:axId val="811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874"/>
        <c:auto val="1"/>
        <c:lblAlgn val="ctr"/>
        <c:lblOffset val="100"/>
        <c:noMultiLvlLbl val="0"/>
      </c:catAx>
      <c:valAx>
        <c:axId val="495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74138"/>
        <c:axId val="34821296"/>
      </c:barChart>
      <c:catAx>
        <c:axId val="260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296"/>
        <c:auto val="1"/>
        <c:lblAlgn val="ctr"/>
        <c:lblOffset val="100"/>
        <c:noMultiLvlLbl val="0"/>
      </c:catAx>
      <c:valAx>
        <c:axId val="348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37473"/>
        <c:axId val="78949934"/>
      </c:barChart>
      <c:catAx>
        <c:axId val="553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934"/>
        <c:auto val="1"/>
        <c:lblAlgn val="ctr"/>
        <c:lblOffset val="100"/>
        <c:noMultiLvlLbl val="0"/>
      </c:catAx>
      <c:valAx>
        <c:axId val="789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2369"/>
        <c:axId val="34607735"/>
      </c:barChart>
      <c:catAx>
        <c:axId val="865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735"/>
        <c:auto val="1"/>
        <c:lblAlgn val="ctr"/>
        <c:lblOffset val="100"/>
        <c:noMultiLvlLbl val="0"/>
      </c:catAx>
      <c:valAx>
        <c:axId val="346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69571"/>
        <c:axId val="62937748"/>
      </c:barChart>
      <c:catAx>
        <c:axId val="777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748"/>
        <c:auto val="1"/>
        <c:lblAlgn val="ctr"/>
        <c:lblOffset val="100"/>
        <c:noMultiLvlLbl val="0"/>
      </c:catAx>
      <c:valAx>
        <c:axId val="629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74132"/>
        <c:axId val="12965763"/>
      </c:barChart>
      <c:catAx>
        <c:axId val="771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63"/>
        <c:auto val="1"/>
        <c:lblAlgn val="ctr"/>
        <c:lblOffset val="100"/>
        <c:noMultiLvlLbl val="0"/>
      </c:catAx>
      <c:valAx>
        <c:axId val="129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7123"/>
        <c:axId val="53354763"/>
      </c:barChart>
      <c:catAx>
        <c:axId val="241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763"/>
        <c:auto val="1"/>
        <c:lblAlgn val="ctr"/>
        <c:lblOffset val="100"/>
        <c:noMultiLvlLbl val="0"/>
      </c:catAx>
      <c:valAx>
        <c:axId val="533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1952"/>
        <c:axId val="15544711"/>
      </c:barChart>
      <c:catAx>
        <c:axId val="701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711"/>
        <c:auto val="1"/>
        <c:lblAlgn val="ctr"/>
        <c:lblOffset val="100"/>
        <c:noMultiLvlLbl val="0"/>
      </c:catAx>
      <c:valAx>
        <c:axId val="155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3727"/>
        <c:axId val="32332041"/>
      </c:barChart>
      <c:catAx>
        <c:axId val="4715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41"/>
        <c:auto val="1"/>
        <c:lblAlgn val="ctr"/>
        <c:lblOffset val="100"/>
        <c:noMultiLvlLbl val="0"/>
      </c:catAx>
      <c:valAx>
        <c:axId val="323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0868"/>
        <c:axId val="77340721"/>
      </c:barChart>
      <c:catAx>
        <c:axId val="103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721"/>
        <c:auto val="1"/>
        <c:lblAlgn val="ctr"/>
        <c:lblOffset val="100"/>
        <c:noMultiLvlLbl val="0"/>
      </c:catAx>
      <c:valAx>
        <c:axId val="7734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