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78461"/>
        <c:axId val="69304002"/>
      </c:lineChart>
      <c:catAx>
        <c:axId val="27678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002"/>
        <c:crossesAt val="0"/>
        <c:auto val="1"/>
        <c:lblAlgn val="ctr"/>
        <c:lblOffset val="100"/>
        <c:noMultiLvlLbl val="0"/>
      </c:catAx>
      <c:valAx>
        <c:axId val="6930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4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902"/>
        <c:axId val="20018348"/>
      </c:lineChart>
      <c:catAx>
        <c:axId val="5620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348"/>
        <c:crossesAt val="0"/>
        <c:auto val="1"/>
        <c:lblAlgn val="ctr"/>
        <c:lblOffset val="100"/>
        <c:noMultiLvlLbl val="0"/>
      </c:catAx>
      <c:valAx>
        <c:axId val="200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956945"/>
        <c:axId val="1084344"/>
      </c:lineChart>
      <c:catAx>
        <c:axId val="12956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44"/>
        <c:crossesAt val="0"/>
        <c:auto val="1"/>
        <c:lblAlgn val="ctr"/>
        <c:lblOffset val="100"/>
        <c:noMultiLvlLbl val="0"/>
      </c:catAx>
      <c:valAx>
        <c:axId val="10843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957316"/>
        <c:axId val="43210951"/>
      </c:scatterChart>
      <c:valAx>
        <c:axId val="49957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951"/>
        <c:crossesAt val="0"/>
        <c:crossBetween val="midCat"/>
      </c:valAx>
      <c:valAx>
        <c:axId val="432109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3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028977"/>
        <c:axId val="11471695"/>
      </c:scatterChart>
      <c:valAx>
        <c:axId val="99028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695"/>
        <c:crossesAt val="0"/>
        <c:crossBetween val="midCat"/>
      </c:valAx>
      <c:valAx>
        <c:axId val="1147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9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