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50536"/>
        <c:axId val="61792947"/>
      </c:lineChart>
      <c:catAx>
        <c:axId val="496505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2947"/>
        <c:crossesAt val="0"/>
        <c:auto val="1"/>
        <c:lblAlgn val="ctr"/>
        <c:lblOffset val="100"/>
        <c:noMultiLvlLbl val="0"/>
      </c:catAx>
      <c:valAx>
        <c:axId val="6179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05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2520"/>
        <c:axId val="49948351"/>
      </c:lineChart>
      <c:catAx>
        <c:axId val="55325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8351"/>
        <c:crossesAt val="0"/>
        <c:auto val="1"/>
        <c:lblAlgn val="ctr"/>
        <c:lblOffset val="100"/>
        <c:noMultiLvlLbl val="0"/>
      </c:catAx>
      <c:valAx>
        <c:axId val="4994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5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914769"/>
        <c:axId val="18799975"/>
      </c:lineChart>
      <c:catAx>
        <c:axId val="219147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9975"/>
        <c:crossesAt val="0"/>
        <c:auto val="1"/>
        <c:lblAlgn val="ctr"/>
        <c:lblOffset val="100"/>
        <c:noMultiLvlLbl val="0"/>
      </c:catAx>
      <c:valAx>
        <c:axId val="1879997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47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7562359"/>
        <c:axId val="25785865"/>
      </c:scatterChart>
      <c:valAx>
        <c:axId val="875623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5865"/>
        <c:crossesAt val="0"/>
        <c:crossBetween val="midCat"/>
      </c:valAx>
      <c:valAx>
        <c:axId val="257858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235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3905936"/>
        <c:axId val="22191922"/>
      </c:scatterChart>
      <c:valAx>
        <c:axId val="139059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1922"/>
        <c:crossesAt val="0"/>
        <c:crossBetween val="midCat"/>
      </c:valAx>
      <c:valAx>
        <c:axId val="2219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593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