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66030"/>
        <c:axId val="5070012"/>
      </c:lineChart>
      <c:catAx>
        <c:axId val="68366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12"/>
        <c:crossesAt val="0"/>
        <c:auto val="1"/>
        <c:lblAlgn val="ctr"/>
        <c:lblOffset val="100"/>
        <c:noMultiLvlLbl val="0"/>
      </c:catAx>
      <c:valAx>
        <c:axId val="507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0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7572"/>
        <c:axId val="27233915"/>
      </c:lineChart>
      <c:catAx>
        <c:axId val="8697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915"/>
        <c:crossesAt val="0"/>
        <c:auto val="1"/>
        <c:lblAlgn val="ctr"/>
        <c:lblOffset val="100"/>
        <c:noMultiLvlLbl val="0"/>
      </c:catAx>
      <c:valAx>
        <c:axId val="2723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942304"/>
        <c:axId val="27463128"/>
      </c:lineChart>
      <c:catAx>
        <c:axId val="31942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128"/>
        <c:crossesAt val="0"/>
        <c:auto val="1"/>
        <c:lblAlgn val="ctr"/>
        <c:lblOffset val="100"/>
        <c:noMultiLvlLbl val="0"/>
      </c:catAx>
      <c:valAx>
        <c:axId val="274631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189531"/>
        <c:axId val="85989452"/>
      </c:scatterChart>
      <c:valAx>
        <c:axId val="23189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452"/>
        <c:crossesAt val="0"/>
        <c:crossBetween val="midCat"/>
      </c:valAx>
      <c:valAx>
        <c:axId val="859894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5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089452"/>
        <c:axId val="40380367"/>
      </c:scatterChart>
      <c:valAx>
        <c:axId val="83089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367"/>
        <c:crossesAt val="0"/>
        <c:crossBetween val="midCat"/>
      </c:valAx>
      <c:valAx>
        <c:axId val="4038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4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