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5354"/>
        <c:axId val="46841313"/>
      </c:lineChart>
      <c:catAx>
        <c:axId val="17615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313"/>
        <c:crossesAt val="0"/>
        <c:auto val="1"/>
        <c:lblAlgn val="ctr"/>
        <c:lblOffset val="100"/>
        <c:noMultiLvlLbl val="0"/>
      </c:catAx>
      <c:valAx>
        <c:axId val="468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3995"/>
        <c:axId val="9458805"/>
      </c:lineChart>
      <c:catAx>
        <c:axId val="58613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05"/>
        <c:crossesAt val="0"/>
        <c:auto val="1"/>
        <c:lblAlgn val="ctr"/>
        <c:lblOffset val="100"/>
        <c:noMultiLvlLbl val="0"/>
      </c:catAx>
      <c:valAx>
        <c:axId val="94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77661"/>
        <c:axId val="55197663"/>
      </c:lineChart>
      <c:catAx>
        <c:axId val="35777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663"/>
        <c:crossesAt val="0"/>
        <c:auto val="1"/>
        <c:lblAlgn val="ctr"/>
        <c:lblOffset val="100"/>
        <c:noMultiLvlLbl val="0"/>
      </c:catAx>
      <c:valAx>
        <c:axId val="55197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813452"/>
        <c:axId val="1268941"/>
      </c:scatterChart>
      <c:valAx>
        <c:axId val="34813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41"/>
        <c:crossesAt val="0"/>
        <c:crossBetween val="midCat"/>
      </c:valAx>
      <c:valAx>
        <c:axId val="1268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4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199011"/>
        <c:axId val="58163492"/>
      </c:scatterChart>
      <c:valAx>
        <c:axId val="52199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492"/>
        <c:crossesAt val="0"/>
        <c:crossBetween val="midCat"/>
      </c:valAx>
      <c:valAx>
        <c:axId val="581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0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