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8567"/>
        <c:axId val="49710186"/>
      </c:lineChart>
      <c:catAx>
        <c:axId val="5748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86"/>
        <c:crossesAt val="0"/>
        <c:auto val="1"/>
        <c:lblAlgn val="ctr"/>
        <c:lblOffset val="100"/>
        <c:noMultiLvlLbl val="0"/>
      </c:catAx>
      <c:valAx>
        <c:axId val="497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8283"/>
        <c:axId val="19262544"/>
      </c:lineChart>
      <c:catAx>
        <c:axId val="6687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44"/>
        <c:crossesAt val="0"/>
        <c:auto val="1"/>
        <c:lblAlgn val="ctr"/>
        <c:lblOffset val="100"/>
        <c:noMultiLvlLbl val="0"/>
      </c:catAx>
      <c:valAx>
        <c:axId val="192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98994"/>
        <c:axId val="19736945"/>
      </c:lineChart>
      <c:catAx>
        <c:axId val="53198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945"/>
        <c:crossesAt val="0"/>
        <c:auto val="1"/>
        <c:lblAlgn val="ctr"/>
        <c:lblOffset val="100"/>
        <c:noMultiLvlLbl val="0"/>
      </c:catAx>
      <c:valAx>
        <c:axId val="19736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29796"/>
        <c:axId val="16056769"/>
      </c:scatterChart>
      <c:valAx>
        <c:axId val="66329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69"/>
        <c:crossesAt val="0"/>
        <c:crossBetween val="midCat"/>
      </c:valAx>
      <c:valAx>
        <c:axId val="16056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048993"/>
        <c:axId val="2255718"/>
      </c:scatterChart>
      <c:valAx>
        <c:axId val="9804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8"/>
        <c:crossesAt val="0"/>
        <c:crossBetween val="midCat"/>
      </c:valAx>
      <c:valAx>
        <c:axId val="22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