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637146"/>
        <c:axId val="56426699"/>
      </c:barChart>
      <c:catAx>
        <c:axId val="196371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6426699"/>
        <c:crossesAt val="0"/>
        <c:auto val="1"/>
        <c:lblAlgn val="ctr"/>
        <c:lblOffset val="100"/>
        <c:noMultiLvlLbl val="0"/>
      </c:catAx>
      <c:valAx>
        <c:axId val="564266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6371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848169"/>
        <c:axId val="88589507"/>
      </c:barChart>
      <c:catAx>
        <c:axId val="988481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589507"/>
        <c:crossesAt val="0"/>
        <c:auto val="1"/>
        <c:lblAlgn val="ctr"/>
        <c:lblOffset val="100"/>
        <c:noMultiLvlLbl val="0"/>
      </c:catAx>
      <c:valAx>
        <c:axId val="885895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8481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