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6021"/>
        <c:axId val="74158271"/>
      </c:scatterChart>
      <c:valAx>
        <c:axId val="3506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71"/>
        <c:crossesAt val="0"/>
        <c:crossBetween val="midCat"/>
      </c:valAx>
      <c:valAx>
        <c:axId val="7415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1757"/>
        <c:axId val="23024021"/>
      </c:scatterChart>
      <c:valAx>
        <c:axId val="77481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021"/>
        <c:crossesAt val="0"/>
        <c:crossBetween val="midCat"/>
      </c:valAx>
      <c:valAx>
        <c:axId val="2302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5981"/>
        <c:axId val="35985293"/>
      </c:scatterChart>
      <c:valAx>
        <c:axId val="982859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93"/>
        <c:crossesAt val="0"/>
        <c:crossBetween val="midCat"/>
      </c:valAx>
      <c:valAx>
        <c:axId val="3598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1530"/>
        <c:axId val="91070120"/>
      </c:scatterChart>
      <c:valAx>
        <c:axId val="46701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120"/>
        <c:crossesAt val="0"/>
        <c:crossBetween val="midCat"/>
      </c:valAx>
      <c:valAx>
        <c:axId val="9107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4830"/>
        <c:axId val="3883174"/>
      </c:scatterChart>
      <c:valAx>
        <c:axId val="19264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74"/>
        <c:crossesAt val="0"/>
        <c:crossBetween val="midCat"/>
      </c:valAx>
      <c:valAx>
        <c:axId val="388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5473"/>
        <c:axId val="32499512"/>
      </c:scatterChart>
      <c:valAx>
        <c:axId val="34245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512"/>
        <c:crossesAt val="0"/>
        <c:crossBetween val="midCat"/>
      </c:valAx>
      <c:valAx>
        <c:axId val="3249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0761"/>
        <c:axId val="52508350"/>
      </c:scatterChart>
      <c:valAx>
        <c:axId val="5810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350"/>
        <c:crossesAt val="0"/>
        <c:crossBetween val="midCat"/>
      </c:valAx>
      <c:valAx>
        <c:axId val="5250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89735"/>
        <c:axId val="91757388"/>
      </c:scatterChart>
      <c:valAx>
        <c:axId val="245897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388"/>
        <c:crossesAt val="0"/>
        <c:crossBetween val="midCat"/>
      </c:valAx>
      <c:valAx>
        <c:axId val="91757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5023"/>
        <c:axId val="62144156"/>
      </c:scatterChart>
      <c:valAx>
        <c:axId val="92595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56"/>
        <c:crossesAt val="0"/>
        <c:crossBetween val="midCat"/>
      </c:valAx>
      <c:valAx>
        <c:axId val="6214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5366"/>
        <c:axId val="79120928"/>
      </c:scatterChart>
      <c:valAx>
        <c:axId val="42675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928"/>
        <c:crossesAt val="0"/>
        <c:crossBetween val="midCat"/>
      </c:valAx>
      <c:valAx>
        <c:axId val="79120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9834"/>
        <c:axId val="63291178"/>
      </c:scatterChart>
      <c:valAx>
        <c:axId val="90569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78"/>
        <c:crossesAt val="0"/>
        <c:crossBetween val="midCat"/>
      </c:valAx>
      <c:valAx>
        <c:axId val="6329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94419"/>
        <c:axId val="37395507"/>
      </c:scatterChart>
      <c:valAx>
        <c:axId val="50894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07"/>
        <c:crossesAt val="0"/>
        <c:crossBetween val="midCat"/>
      </c:valAx>
      <c:valAx>
        <c:axId val="3739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