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8631927"/>
        <c:axId val="69516600"/>
      </c:scatterChart>
      <c:valAx>
        <c:axId val="7863192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16600"/>
        <c:crossesAt val="0"/>
        <c:crossBetween val="midCat"/>
      </c:valAx>
      <c:valAx>
        <c:axId val="695166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319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034410"/>
        <c:axId val="1112307"/>
      </c:scatterChart>
      <c:valAx>
        <c:axId val="2203441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2307"/>
        <c:crossesAt val="0"/>
        <c:crossBetween val="midCat"/>
      </c:valAx>
      <c:valAx>
        <c:axId val="11123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344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354654"/>
        <c:axId val="5161845"/>
      </c:scatterChart>
      <c:valAx>
        <c:axId val="7435465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1845"/>
        <c:crossesAt val="0"/>
        <c:crossBetween val="midCat"/>
      </c:valAx>
      <c:valAx>
        <c:axId val="51618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546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224020"/>
        <c:axId val="60313997"/>
      </c:scatterChart>
      <c:valAx>
        <c:axId val="2022402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13997"/>
        <c:crossesAt val="0"/>
        <c:crossBetween val="midCat"/>
      </c:valAx>
      <c:valAx>
        <c:axId val="603139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240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58394"/>
        <c:axId val="79622735"/>
      </c:scatterChart>
      <c:valAx>
        <c:axId val="955839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22735"/>
        <c:crossesAt val="0"/>
        <c:crossBetween val="midCat"/>
      </c:valAx>
      <c:valAx>
        <c:axId val="796227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83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98498"/>
        <c:axId val="96865907"/>
      </c:scatterChart>
      <c:valAx>
        <c:axId val="609849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65907"/>
        <c:crossesAt val="0"/>
        <c:crossBetween val="midCat"/>
      </c:valAx>
      <c:valAx>
        <c:axId val="968659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84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526333"/>
        <c:axId val="11815064"/>
      </c:scatterChart>
      <c:valAx>
        <c:axId val="5952633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15064"/>
        <c:crossesAt val="0"/>
        <c:crossBetween val="midCat"/>
      </c:valAx>
      <c:valAx>
        <c:axId val="118150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263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27252"/>
        <c:axId val="88767263"/>
      </c:scatterChart>
      <c:valAx>
        <c:axId val="332725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67263"/>
        <c:crossesAt val="0"/>
        <c:crossBetween val="midCat"/>
      </c:valAx>
      <c:valAx>
        <c:axId val="887672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72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268326"/>
        <c:axId val="3823861"/>
      </c:scatterChart>
      <c:valAx>
        <c:axId val="5226832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3861"/>
        <c:crossesAt val="0"/>
        <c:crossBetween val="midCat"/>
      </c:valAx>
      <c:valAx>
        <c:axId val="38238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683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839184"/>
        <c:axId val="96374296"/>
      </c:scatterChart>
      <c:valAx>
        <c:axId val="3483918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74296"/>
        <c:crossesAt val="0"/>
        <c:crossBetween val="midCat"/>
      </c:valAx>
      <c:valAx>
        <c:axId val="963742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391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772557"/>
        <c:axId val="47530826"/>
      </c:scatterChart>
      <c:valAx>
        <c:axId val="5577255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30826"/>
        <c:crossesAt val="0"/>
        <c:crossBetween val="midCat"/>
      </c:valAx>
      <c:valAx>
        <c:axId val="475308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725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223682"/>
        <c:axId val="6291450"/>
      </c:scatterChart>
      <c:valAx>
        <c:axId val="922368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1450"/>
        <c:crossesAt val="0"/>
        <c:crossBetween val="midCat"/>
      </c:valAx>
      <c:valAx>
        <c:axId val="62914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36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