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644698"/>
        <c:axId val="55793851"/>
      </c:scatterChart>
      <c:valAx>
        <c:axId val="736446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851"/>
        <c:crossesAt val="0"/>
        <c:crossBetween val="midCat"/>
      </c:valAx>
      <c:valAx>
        <c:axId val="55793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09327"/>
        <c:axId val="30676039"/>
      </c:scatterChart>
      <c:valAx>
        <c:axId val="295093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039"/>
        <c:crossesAt val="0"/>
        <c:crossBetween val="midCat"/>
      </c:valAx>
      <c:valAx>
        <c:axId val="30676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9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45722"/>
        <c:axId val="74676715"/>
      </c:scatterChart>
      <c:valAx>
        <c:axId val="262457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715"/>
        <c:crossesAt val="0"/>
        <c:crossBetween val="midCat"/>
      </c:valAx>
      <c:valAx>
        <c:axId val="74676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5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85492"/>
        <c:axId val="83432133"/>
      </c:scatterChart>
      <c:valAx>
        <c:axId val="408854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133"/>
        <c:crossesAt val="0"/>
        <c:crossBetween val="midCat"/>
      </c:valAx>
      <c:valAx>
        <c:axId val="83432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5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68863"/>
        <c:axId val="60144846"/>
      </c:scatterChart>
      <c:valAx>
        <c:axId val="495688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846"/>
        <c:crossesAt val="0"/>
        <c:crossBetween val="midCat"/>
      </c:valAx>
      <c:valAx>
        <c:axId val="60144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36894"/>
        <c:axId val="58410803"/>
      </c:scatterChart>
      <c:valAx>
        <c:axId val="700368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803"/>
        <c:crossesAt val="0"/>
        <c:crossBetween val="midCat"/>
      </c:valAx>
      <c:valAx>
        <c:axId val="58410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6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90016"/>
        <c:axId val="84988781"/>
      </c:scatterChart>
      <c:valAx>
        <c:axId val="311900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781"/>
        <c:crossesAt val="0"/>
        <c:crossBetween val="midCat"/>
      </c:valAx>
      <c:valAx>
        <c:axId val="84988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10969"/>
        <c:axId val="39165285"/>
      </c:scatterChart>
      <c:valAx>
        <c:axId val="726109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5285"/>
        <c:crossesAt val="0"/>
        <c:crossBetween val="midCat"/>
      </c:valAx>
      <c:valAx>
        <c:axId val="39165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33626"/>
        <c:axId val="27363074"/>
      </c:scatterChart>
      <c:valAx>
        <c:axId val="995336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074"/>
        <c:crossesAt val="0"/>
        <c:crossBetween val="midCat"/>
      </c:valAx>
      <c:valAx>
        <c:axId val="27363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3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05829"/>
        <c:axId val="63914521"/>
      </c:scatterChart>
      <c:valAx>
        <c:axId val="749058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4521"/>
        <c:crossesAt val="0"/>
        <c:crossBetween val="midCat"/>
      </c:valAx>
      <c:valAx>
        <c:axId val="63914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06844"/>
        <c:axId val="33181647"/>
      </c:scatterChart>
      <c:valAx>
        <c:axId val="646068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1647"/>
        <c:crossesAt val="0"/>
        <c:crossBetween val="midCat"/>
      </c:valAx>
      <c:valAx>
        <c:axId val="33181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6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937852"/>
        <c:axId val="34382965"/>
      </c:scatterChart>
      <c:valAx>
        <c:axId val="829378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2965"/>
        <c:crossesAt val="0"/>
        <c:crossBetween val="midCat"/>
      </c:valAx>
      <c:valAx>
        <c:axId val="34382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