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306389"/>
        <c:axId val="48623603"/>
      </c:scatterChart>
      <c:valAx>
        <c:axId val="173063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603"/>
        <c:crossesAt val="0"/>
        <c:crossBetween val="midCat"/>
      </c:valAx>
      <c:valAx>
        <c:axId val="48623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24834"/>
        <c:axId val="86493523"/>
      </c:scatterChart>
      <c:valAx>
        <c:axId val="994248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523"/>
        <c:crossesAt val="0"/>
        <c:crossBetween val="midCat"/>
      </c:valAx>
      <c:valAx>
        <c:axId val="86493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0956"/>
        <c:axId val="62266189"/>
      </c:scatterChart>
      <c:valAx>
        <c:axId val="761509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189"/>
        <c:crossesAt val="0"/>
        <c:crossBetween val="midCat"/>
      </c:valAx>
      <c:valAx>
        <c:axId val="62266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90731"/>
        <c:axId val="34415943"/>
      </c:scatterChart>
      <c:valAx>
        <c:axId val="842907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943"/>
        <c:crossesAt val="0"/>
        <c:crossBetween val="midCat"/>
      </c:valAx>
      <c:valAx>
        <c:axId val="3441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00341"/>
        <c:axId val="87963249"/>
      </c:scatterChart>
      <c:valAx>
        <c:axId val="262003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249"/>
        <c:crossesAt val="0"/>
        <c:crossBetween val="midCat"/>
      </c:valAx>
      <c:valAx>
        <c:axId val="8796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81631"/>
        <c:axId val="58289740"/>
      </c:scatterChart>
      <c:valAx>
        <c:axId val="76881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740"/>
        <c:crossesAt val="0"/>
        <c:crossBetween val="midCat"/>
      </c:valAx>
      <c:valAx>
        <c:axId val="58289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5714"/>
        <c:axId val="48613395"/>
      </c:scatterChart>
      <c:valAx>
        <c:axId val="909157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395"/>
        <c:crossesAt val="0"/>
        <c:crossBetween val="midCat"/>
      </c:valAx>
      <c:valAx>
        <c:axId val="4861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98"/>
        <c:axId val="3215203"/>
      </c:scatterChart>
      <c:valAx>
        <c:axId val="443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03"/>
        <c:crossesAt val="0"/>
        <c:crossBetween val="midCat"/>
      </c:valAx>
      <c:valAx>
        <c:axId val="3215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00986"/>
        <c:axId val="95064548"/>
      </c:scatterChart>
      <c:valAx>
        <c:axId val="438009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548"/>
        <c:crossesAt val="0"/>
        <c:crossBetween val="midCat"/>
      </c:valAx>
      <c:valAx>
        <c:axId val="95064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99925"/>
        <c:axId val="78270558"/>
      </c:scatterChart>
      <c:valAx>
        <c:axId val="389999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558"/>
        <c:crossesAt val="0"/>
        <c:crossBetween val="midCat"/>
      </c:valAx>
      <c:valAx>
        <c:axId val="78270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75193"/>
        <c:axId val="90078567"/>
      </c:scatterChart>
      <c:valAx>
        <c:axId val="77175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567"/>
        <c:crossesAt val="0"/>
        <c:crossBetween val="midCat"/>
      </c:valAx>
      <c:valAx>
        <c:axId val="90078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431349"/>
        <c:axId val="14574351"/>
      </c:scatterChart>
      <c:valAx>
        <c:axId val="464313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351"/>
        <c:crossesAt val="0"/>
        <c:crossBetween val="midCat"/>
      </c:valAx>
      <c:valAx>
        <c:axId val="14574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