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5095"/>
        <c:axId val="83212018"/>
      </c:scatterChart>
      <c:valAx>
        <c:axId val="51550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018"/>
        <c:crossesAt val="0"/>
        <c:crossBetween val="midCat"/>
      </c:valAx>
      <c:valAx>
        <c:axId val="8321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04457"/>
        <c:axId val="5291716"/>
      </c:scatterChart>
      <c:valAx>
        <c:axId val="461044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16"/>
        <c:crossesAt val="0"/>
        <c:crossBetween val="midCat"/>
      </c:valAx>
      <c:valAx>
        <c:axId val="529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0914"/>
        <c:axId val="41447650"/>
      </c:scatterChart>
      <c:valAx>
        <c:axId val="89710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650"/>
        <c:crossesAt val="0"/>
        <c:crossBetween val="midCat"/>
      </c:valAx>
      <c:valAx>
        <c:axId val="41447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4334"/>
        <c:axId val="42215807"/>
      </c:scatterChart>
      <c:valAx>
        <c:axId val="243243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807"/>
        <c:crossesAt val="0"/>
        <c:crossBetween val="midCat"/>
      </c:valAx>
      <c:valAx>
        <c:axId val="4221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2567"/>
        <c:axId val="18608828"/>
      </c:scatterChart>
      <c:valAx>
        <c:axId val="96212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28"/>
        <c:crossesAt val="0"/>
        <c:crossBetween val="midCat"/>
      </c:valAx>
      <c:valAx>
        <c:axId val="1860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6770"/>
        <c:axId val="73379399"/>
      </c:scatterChart>
      <c:valAx>
        <c:axId val="506767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399"/>
        <c:crossesAt val="0"/>
        <c:crossBetween val="midCat"/>
      </c:valAx>
      <c:valAx>
        <c:axId val="73379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7725"/>
        <c:axId val="6106073"/>
      </c:scatterChart>
      <c:valAx>
        <c:axId val="27817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3"/>
        <c:crossesAt val="0"/>
        <c:crossBetween val="midCat"/>
      </c:valAx>
      <c:valAx>
        <c:axId val="6106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8823"/>
        <c:axId val="82140095"/>
      </c:scatterChart>
      <c:valAx>
        <c:axId val="880088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095"/>
        <c:crossesAt val="0"/>
        <c:crossBetween val="midCat"/>
      </c:valAx>
      <c:valAx>
        <c:axId val="8214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70428"/>
        <c:axId val="65612399"/>
      </c:scatterChart>
      <c:valAx>
        <c:axId val="80770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99"/>
        <c:crossesAt val="0"/>
        <c:crossBetween val="midCat"/>
      </c:valAx>
      <c:valAx>
        <c:axId val="65612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12122"/>
        <c:axId val="98441645"/>
      </c:scatterChart>
      <c:valAx>
        <c:axId val="53712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645"/>
        <c:crossesAt val="0"/>
        <c:crossBetween val="midCat"/>
      </c:valAx>
      <c:valAx>
        <c:axId val="9844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5796"/>
        <c:axId val="55373818"/>
      </c:scatterChart>
      <c:valAx>
        <c:axId val="32865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818"/>
        <c:crossesAt val="0"/>
        <c:crossBetween val="midCat"/>
      </c:valAx>
      <c:valAx>
        <c:axId val="5537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780148"/>
        <c:axId val="53066164"/>
      </c:scatterChart>
      <c:valAx>
        <c:axId val="24780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64"/>
        <c:crossesAt val="0"/>
        <c:crossBetween val="midCat"/>
      </c:valAx>
      <c:valAx>
        <c:axId val="5306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