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23013"/>
        <c:axId val="24188212"/>
      </c:scatterChart>
      <c:valAx>
        <c:axId val="4842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212"/>
        <c:crossesAt val="0"/>
        <c:crossBetween val="midCat"/>
      </c:valAx>
      <c:valAx>
        <c:axId val="24188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79269"/>
        <c:axId val="71067259"/>
      </c:scatterChart>
      <c:valAx>
        <c:axId val="46379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259"/>
        <c:crossesAt val="0"/>
        <c:crossBetween val="midCat"/>
      </c:valAx>
      <c:valAx>
        <c:axId val="7106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45293"/>
        <c:axId val="42798511"/>
      </c:scatterChart>
      <c:valAx>
        <c:axId val="9934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511"/>
        <c:crossesAt val="0"/>
        <c:crossBetween val="midCat"/>
      </c:valAx>
      <c:valAx>
        <c:axId val="4279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11062"/>
        <c:axId val="47502881"/>
      </c:scatterChart>
      <c:valAx>
        <c:axId val="3431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881"/>
        <c:crossesAt val="0"/>
        <c:crossBetween val="midCat"/>
      </c:valAx>
      <c:valAx>
        <c:axId val="4750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