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4398"/>
        <c:axId val="55848376"/>
      </c:barChart>
      <c:catAx>
        <c:axId val="537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376"/>
        <c:auto val="1"/>
        <c:lblAlgn val="ctr"/>
        <c:lblOffset val="100"/>
        <c:noMultiLvlLbl val="0"/>
      </c:catAx>
      <c:valAx>
        <c:axId val="5584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08547"/>
        <c:axId val="9879240"/>
      </c:barChart>
      <c:catAx>
        <c:axId val="4130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40"/>
        <c:auto val="1"/>
        <c:lblAlgn val="ctr"/>
        <c:lblOffset val="100"/>
        <c:noMultiLvlLbl val="0"/>
      </c:catAx>
      <c:valAx>
        <c:axId val="987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9363"/>
        <c:axId val="17121793"/>
      </c:barChart>
      <c:catAx>
        <c:axId val="867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793"/>
        <c:auto val="1"/>
        <c:lblAlgn val="ctr"/>
        <c:lblOffset val="100"/>
        <c:noMultiLvlLbl val="0"/>
      </c:catAx>
      <c:valAx>
        <c:axId val="1712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66349"/>
        <c:axId val="66014599"/>
      </c:barChart>
      <c:catAx>
        <c:axId val="7676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599"/>
        <c:auto val="1"/>
        <c:lblAlgn val="ctr"/>
        <c:lblOffset val="100"/>
        <c:noMultiLvlLbl val="0"/>
      </c:catAx>
      <c:valAx>
        <c:axId val="6601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59988"/>
        <c:axId val="34164124"/>
      </c:barChart>
      <c:catAx>
        <c:axId val="7635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124"/>
        <c:auto val="1"/>
        <c:lblAlgn val="ctr"/>
        <c:lblOffset val="100"/>
        <c:noMultiLvlLbl val="0"/>
      </c:catAx>
      <c:valAx>
        <c:axId val="3416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32191"/>
        <c:axId val="74388034"/>
      </c:barChart>
      <c:catAx>
        <c:axId val="5133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034"/>
        <c:auto val="1"/>
        <c:lblAlgn val="ctr"/>
        <c:lblOffset val="100"/>
        <c:noMultiLvlLbl val="0"/>
      </c:catAx>
      <c:valAx>
        <c:axId val="7438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85529"/>
        <c:axId val="69645098"/>
      </c:barChart>
      <c:catAx>
        <c:axId val="5098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098"/>
        <c:auto val="1"/>
        <c:lblAlgn val="ctr"/>
        <c:lblOffset val="100"/>
        <c:noMultiLvlLbl val="0"/>
      </c:catAx>
      <c:valAx>
        <c:axId val="6964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27027"/>
        <c:axId val="85115235"/>
      </c:barChart>
      <c:catAx>
        <c:axId val="8052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235"/>
        <c:auto val="1"/>
        <c:lblAlgn val="ctr"/>
        <c:lblOffset val="100"/>
        <c:noMultiLvlLbl val="0"/>
      </c:catAx>
      <c:valAx>
        <c:axId val="8511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24900"/>
        <c:axId val="64023135"/>
      </c:barChart>
      <c:catAx>
        <c:axId val="8962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135"/>
        <c:auto val="1"/>
        <c:lblAlgn val="ctr"/>
        <c:lblOffset val="100"/>
        <c:noMultiLvlLbl val="0"/>
      </c:catAx>
      <c:valAx>
        <c:axId val="6402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58308"/>
        <c:axId val="41397947"/>
      </c:barChart>
      <c:catAx>
        <c:axId val="9655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947"/>
        <c:auto val="1"/>
        <c:lblAlgn val="ctr"/>
        <c:lblOffset val="100"/>
        <c:noMultiLvlLbl val="0"/>
      </c:catAx>
      <c:valAx>
        <c:axId val="4139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76657"/>
        <c:axId val="70993660"/>
      </c:barChart>
      <c:catAx>
        <c:axId val="1227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660"/>
        <c:auto val="1"/>
        <c:lblAlgn val="ctr"/>
        <c:lblOffset val="100"/>
        <c:noMultiLvlLbl val="0"/>
      </c:catAx>
      <c:valAx>
        <c:axId val="7099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97813"/>
        <c:axId val="37624081"/>
      </c:barChart>
      <c:catAx>
        <c:axId val="3889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081"/>
        <c:auto val="1"/>
        <c:lblAlgn val="ctr"/>
        <c:lblOffset val="100"/>
        <c:noMultiLvlLbl val="0"/>
      </c:catAx>
      <c:valAx>
        <c:axId val="3762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25067"/>
        <c:axId val="16530268"/>
      </c:barChart>
      <c:catAx>
        <c:axId val="8622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268"/>
        <c:auto val="1"/>
        <c:lblAlgn val="ctr"/>
        <c:lblOffset val="100"/>
        <c:noMultiLvlLbl val="0"/>
      </c:catAx>
      <c:valAx>
        <c:axId val="1653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42684"/>
        <c:axId val="89389246"/>
      </c:barChart>
      <c:catAx>
        <c:axId val="9454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246"/>
        <c:auto val="1"/>
        <c:lblAlgn val="ctr"/>
        <c:lblOffset val="100"/>
        <c:noMultiLvlLbl val="0"/>
      </c:catAx>
      <c:valAx>
        <c:axId val="8938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87158"/>
        <c:axId val="10717478"/>
      </c:barChart>
      <c:catAx>
        <c:axId val="8568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478"/>
        <c:auto val="1"/>
        <c:lblAlgn val="ctr"/>
        <c:lblOffset val="100"/>
        <c:noMultiLvlLbl val="0"/>
      </c:catAx>
      <c:valAx>
        <c:axId val="1071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58986"/>
        <c:axId val="74684902"/>
      </c:barChart>
      <c:catAx>
        <c:axId val="9805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902"/>
        <c:auto val="1"/>
        <c:lblAlgn val="ctr"/>
        <c:lblOffset val="100"/>
        <c:noMultiLvlLbl val="0"/>
      </c:catAx>
      <c:valAx>
        <c:axId val="7468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13688"/>
        <c:axId val="13305437"/>
      </c:barChart>
      <c:catAx>
        <c:axId val="2821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437"/>
        <c:auto val="1"/>
        <c:lblAlgn val="ctr"/>
        <c:lblOffset val="100"/>
        <c:noMultiLvlLbl val="0"/>
      </c:catAx>
      <c:valAx>
        <c:axId val="1330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5948"/>
        <c:axId val="48482314"/>
      </c:barChart>
      <c:catAx>
        <c:axId val="210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314"/>
        <c:auto val="1"/>
        <c:lblAlgn val="ctr"/>
        <c:lblOffset val="100"/>
        <c:noMultiLvlLbl val="0"/>
      </c:catAx>
      <c:valAx>
        <c:axId val="4848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