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1169"/>
        <c:axId val="71219297"/>
      </c:scatterChart>
      <c:valAx>
        <c:axId val="1606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97"/>
        <c:crossesAt val="0"/>
        <c:crossBetween val="midCat"/>
      </c:valAx>
      <c:valAx>
        <c:axId val="7121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24317"/>
        <c:axId val="54974101"/>
      </c:scatterChart>
      <c:valAx>
        <c:axId val="5342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01"/>
        <c:crossesAt val="0"/>
        <c:crossBetween val="midCat"/>
      </c:valAx>
      <c:valAx>
        <c:axId val="5497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4386"/>
        <c:axId val="15321459"/>
      </c:scatterChart>
      <c:valAx>
        <c:axId val="6704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59"/>
        <c:crossesAt val="0"/>
        <c:crossBetween val="midCat"/>
      </c:valAx>
      <c:valAx>
        <c:axId val="1532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23507"/>
        <c:axId val="75356045"/>
      </c:scatterChart>
      <c:valAx>
        <c:axId val="8422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045"/>
        <c:crossesAt val="0"/>
        <c:crossBetween val="midCat"/>
      </c:valAx>
      <c:valAx>
        <c:axId val="7535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