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02491"/>
        <c:axId val="71138965"/>
      </c:barChart>
      <c:catAx>
        <c:axId val="821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965"/>
        <c:auto val="1"/>
        <c:lblAlgn val="ctr"/>
        <c:lblOffset val="100"/>
        <c:noMultiLvlLbl val="0"/>
      </c:catAx>
      <c:valAx>
        <c:axId val="711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6590"/>
        <c:axId val="67063602"/>
      </c:barChart>
      <c:catAx>
        <c:axId val="118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02"/>
        <c:auto val="1"/>
        <c:lblAlgn val="ctr"/>
        <c:lblOffset val="100"/>
        <c:noMultiLvlLbl val="0"/>
      </c:catAx>
      <c:valAx>
        <c:axId val="670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64814"/>
        <c:axId val="21142216"/>
      </c:barChart>
      <c:catAx>
        <c:axId val="9166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216"/>
        <c:auto val="1"/>
        <c:lblAlgn val="ctr"/>
        <c:lblOffset val="100"/>
        <c:noMultiLvlLbl val="0"/>
      </c:catAx>
      <c:valAx>
        <c:axId val="211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6346"/>
        <c:axId val="66156214"/>
      </c:barChart>
      <c:catAx>
        <c:axId val="127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14"/>
        <c:auto val="1"/>
        <c:lblAlgn val="ctr"/>
        <c:lblOffset val="100"/>
        <c:noMultiLvlLbl val="0"/>
      </c:catAx>
      <c:valAx>
        <c:axId val="661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2496"/>
        <c:axId val="60774633"/>
      </c:barChart>
      <c:catAx>
        <c:axId val="434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33"/>
        <c:auto val="1"/>
        <c:lblAlgn val="ctr"/>
        <c:lblOffset val="100"/>
        <c:noMultiLvlLbl val="0"/>
      </c:catAx>
      <c:valAx>
        <c:axId val="607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1611"/>
        <c:axId val="24929899"/>
      </c:barChart>
      <c:catAx>
        <c:axId val="291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99"/>
        <c:auto val="1"/>
        <c:lblAlgn val="ctr"/>
        <c:lblOffset val="100"/>
        <c:noMultiLvlLbl val="0"/>
      </c:catAx>
      <c:valAx>
        <c:axId val="249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7418"/>
        <c:axId val="38516244"/>
      </c:barChart>
      <c:catAx>
        <c:axId val="593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244"/>
        <c:auto val="1"/>
        <c:lblAlgn val="ctr"/>
        <c:lblOffset val="100"/>
        <c:noMultiLvlLbl val="0"/>
      </c:catAx>
      <c:valAx>
        <c:axId val="385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8027"/>
        <c:axId val="72978339"/>
      </c:barChart>
      <c:catAx>
        <c:axId val="6281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39"/>
        <c:auto val="1"/>
        <c:lblAlgn val="ctr"/>
        <c:lblOffset val="100"/>
        <c:noMultiLvlLbl val="0"/>
      </c:catAx>
      <c:valAx>
        <c:axId val="729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7906"/>
        <c:axId val="12268196"/>
      </c:barChart>
      <c:catAx>
        <c:axId val="944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96"/>
        <c:auto val="1"/>
        <c:lblAlgn val="ctr"/>
        <c:lblOffset val="100"/>
        <c:noMultiLvlLbl val="0"/>
      </c:catAx>
      <c:valAx>
        <c:axId val="122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42664"/>
        <c:axId val="90980273"/>
      </c:barChart>
      <c:catAx>
        <c:axId val="627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273"/>
        <c:auto val="1"/>
        <c:lblAlgn val="ctr"/>
        <c:lblOffset val="100"/>
        <c:noMultiLvlLbl val="0"/>
      </c:catAx>
      <c:valAx>
        <c:axId val="909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4311"/>
        <c:axId val="70719605"/>
      </c:barChart>
      <c:catAx>
        <c:axId val="307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605"/>
        <c:auto val="1"/>
        <c:lblAlgn val="ctr"/>
        <c:lblOffset val="100"/>
        <c:noMultiLvlLbl val="0"/>
      </c:catAx>
      <c:valAx>
        <c:axId val="707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7749"/>
        <c:axId val="52145115"/>
      </c:barChart>
      <c:catAx>
        <c:axId val="274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15"/>
        <c:auto val="1"/>
        <c:lblAlgn val="ctr"/>
        <c:lblOffset val="100"/>
        <c:noMultiLvlLbl val="0"/>
      </c:catAx>
      <c:valAx>
        <c:axId val="521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0724"/>
        <c:axId val="47985065"/>
      </c:barChart>
      <c:catAx>
        <c:axId val="2226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65"/>
        <c:auto val="1"/>
        <c:lblAlgn val="ctr"/>
        <c:lblOffset val="100"/>
        <c:noMultiLvlLbl val="0"/>
      </c:catAx>
      <c:valAx>
        <c:axId val="47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1448"/>
        <c:axId val="58735257"/>
      </c:barChart>
      <c:catAx>
        <c:axId val="609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57"/>
        <c:auto val="1"/>
        <c:lblAlgn val="ctr"/>
        <c:lblOffset val="100"/>
        <c:noMultiLvlLbl val="0"/>
      </c:catAx>
      <c:valAx>
        <c:axId val="587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4438"/>
        <c:axId val="51379238"/>
      </c:barChart>
      <c:catAx>
        <c:axId val="436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238"/>
        <c:auto val="1"/>
        <c:lblAlgn val="ctr"/>
        <c:lblOffset val="100"/>
        <c:noMultiLvlLbl val="0"/>
      </c:catAx>
      <c:valAx>
        <c:axId val="513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01036"/>
        <c:axId val="67965597"/>
      </c:barChart>
      <c:catAx>
        <c:axId val="944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97"/>
        <c:auto val="1"/>
        <c:lblAlgn val="ctr"/>
        <c:lblOffset val="100"/>
        <c:noMultiLvlLbl val="0"/>
      </c:catAx>
      <c:valAx>
        <c:axId val="679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6712"/>
        <c:axId val="71991349"/>
      </c:barChart>
      <c:catAx>
        <c:axId val="709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49"/>
        <c:auto val="1"/>
        <c:lblAlgn val="ctr"/>
        <c:lblOffset val="100"/>
        <c:noMultiLvlLbl val="0"/>
      </c:catAx>
      <c:valAx>
        <c:axId val="719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22003"/>
        <c:axId val="95902063"/>
      </c:barChart>
      <c:catAx>
        <c:axId val="218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63"/>
        <c:auto val="1"/>
        <c:lblAlgn val="ctr"/>
        <c:lblOffset val="100"/>
        <c:noMultiLvlLbl val="0"/>
      </c:catAx>
      <c:valAx>
        <c:axId val="959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