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44380"/>
        <c:axId val="7450607"/>
      </c:scatterChart>
      <c:valAx>
        <c:axId val="3404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07"/>
        <c:crossesAt val="0"/>
        <c:crossBetween val="midCat"/>
      </c:valAx>
      <c:valAx>
        <c:axId val="745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5757"/>
        <c:axId val="53613134"/>
      </c:scatterChart>
      <c:valAx>
        <c:axId val="6968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134"/>
        <c:crossesAt val="0"/>
        <c:crossBetween val="midCat"/>
      </c:valAx>
      <c:valAx>
        <c:axId val="5361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21712"/>
        <c:axId val="15406597"/>
      </c:scatterChart>
      <c:valAx>
        <c:axId val="9812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597"/>
        <c:crossesAt val="0"/>
        <c:crossBetween val="midCat"/>
      </c:valAx>
      <c:valAx>
        <c:axId val="15406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7878"/>
        <c:axId val="82093048"/>
      </c:scatterChart>
      <c:valAx>
        <c:axId val="288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048"/>
        <c:crossesAt val="0"/>
        <c:crossBetween val="midCat"/>
      </c:valAx>
      <c:valAx>
        <c:axId val="8209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