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71013"/>
        <c:axId val="93497939"/>
      </c:barChart>
      <c:catAx>
        <c:axId val="539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939"/>
        <c:auto val="1"/>
        <c:lblAlgn val="ctr"/>
        <c:lblOffset val="100"/>
        <c:noMultiLvlLbl val="0"/>
      </c:catAx>
      <c:valAx>
        <c:axId val="934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28824"/>
        <c:axId val="44981048"/>
      </c:barChart>
      <c:catAx>
        <c:axId val="9112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48"/>
        <c:auto val="1"/>
        <c:lblAlgn val="ctr"/>
        <c:lblOffset val="100"/>
        <c:noMultiLvlLbl val="0"/>
      </c:catAx>
      <c:valAx>
        <c:axId val="449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14291"/>
        <c:axId val="59140526"/>
      </c:barChart>
      <c:catAx>
        <c:axId val="6391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526"/>
        <c:auto val="1"/>
        <c:lblAlgn val="ctr"/>
        <c:lblOffset val="100"/>
        <c:noMultiLvlLbl val="0"/>
      </c:catAx>
      <c:valAx>
        <c:axId val="5914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49040"/>
        <c:axId val="93571637"/>
      </c:barChart>
      <c:catAx>
        <c:axId val="3024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637"/>
        <c:auto val="1"/>
        <c:lblAlgn val="ctr"/>
        <c:lblOffset val="100"/>
        <c:noMultiLvlLbl val="0"/>
      </c:catAx>
      <c:valAx>
        <c:axId val="9357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44611"/>
        <c:axId val="40363667"/>
      </c:barChart>
      <c:catAx>
        <c:axId val="383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667"/>
        <c:auto val="1"/>
        <c:lblAlgn val="ctr"/>
        <c:lblOffset val="100"/>
        <c:noMultiLvlLbl val="0"/>
      </c:catAx>
      <c:valAx>
        <c:axId val="403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7392"/>
        <c:axId val="47758699"/>
      </c:barChart>
      <c:catAx>
        <c:axId val="767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699"/>
        <c:auto val="1"/>
        <c:lblAlgn val="ctr"/>
        <c:lblOffset val="100"/>
        <c:noMultiLvlLbl val="0"/>
      </c:catAx>
      <c:valAx>
        <c:axId val="477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27161"/>
        <c:axId val="23971218"/>
      </c:barChart>
      <c:catAx>
        <c:axId val="4402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218"/>
        <c:auto val="1"/>
        <c:lblAlgn val="ctr"/>
        <c:lblOffset val="100"/>
        <c:noMultiLvlLbl val="0"/>
      </c:catAx>
      <c:valAx>
        <c:axId val="239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84294"/>
        <c:axId val="44195828"/>
      </c:barChart>
      <c:catAx>
        <c:axId val="2338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828"/>
        <c:auto val="1"/>
        <c:lblAlgn val="ctr"/>
        <c:lblOffset val="100"/>
        <c:noMultiLvlLbl val="0"/>
      </c:catAx>
      <c:valAx>
        <c:axId val="4419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43482"/>
        <c:axId val="33790003"/>
      </c:barChart>
      <c:catAx>
        <c:axId val="9214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003"/>
        <c:auto val="1"/>
        <c:lblAlgn val="ctr"/>
        <c:lblOffset val="100"/>
        <c:noMultiLvlLbl val="0"/>
      </c:catAx>
      <c:valAx>
        <c:axId val="3379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70080"/>
        <c:axId val="86460600"/>
      </c:barChart>
      <c:catAx>
        <c:axId val="6677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600"/>
        <c:auto val="1"/>
        <c:lblAlgn val="ctr"/>
        <c:lblOffset val="100"/>
        <c:noMultiLvlLbl val="0"/>
      </c:catAx>
      <c:valAx>
        <c:axId val="864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3254"/>
        <c:axId val="72133565"/>
      </c:barChart>
      <c:catAx>
        <c:axId val="89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565"/>
        <c:auto val="1"/>
        <c:lblAlgn val="ctr"/>
        <c:lblOffset val="100"/>
        <c:noMultiLvlLbl val="0"/>
      </c:catAx>
      <c:valAx>
        <c:axId val="721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1112"/>
        <c:axId val="36201782"/>
      </c:barChart>
      <c:catAx>
        <c:axId val="8101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782"/>
        <c:auto val="1"/>
        <c:lblAlgn val="ctr"/>
        <c:lblOffset val="100"/>
        <c:noMultiLvlLbl val="0"/>
      </c:catAx>
      <c:valAx>
        <c:axId val="362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7528"/>
        <c:axId val="20034905"/>
      </c:barChart>
      <c:catAx>
        <c:axId val="432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905"/>
        <c:auto val="1"/>
        <c:lblAlgn val="ctr"/>
        <c:lblOffset val="100"/>
        <c:noMultiLvlLbl val="0"/>
      </c:catAx>
      <c:valAx>
        <c:axId val="200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73369"/>
        <c:axId val="19424302"/>
      </c:barChart>
      <c:catAx>
        <c:axId val="9157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302"/>
        <c:auto val="1"/>
        <c:lblAlgn val="ctr"/>
        <c:lblOffset val="100"/>
        <c:noMultiLvlLbl val="0"/>
      </c:catAx>
      <c:valAx>
        <c:axId val="1942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1926"/>
        <c:axId val="26439032"/>
      </c:barChart>
      <c:catAx>
        <c:axId val="849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032"/>
        <c:auto val="1"/>
        <c:lblAlgn val="ctr"/>
        <c:lblOffset val="100"/>
        <c:noMultiLvlLbl val="0"/>
      </c:catAx>
      <c:valAx>
        <c:axId val="264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9320"/>
        <c:axId val="47085506"/>
      </c:barChart>
      <c:catAx>
        <c:axId val="7035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506"/>
        <c:auto val="1"/>
        <c:lblAlgn val="ctr"/>
        <c:lblOffset val="100"/>
        <c:noMultiLvlLbl val="0"/>
      </c:catAx>
      <c:valAx>
        <c:axId val="470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13870"/>
        <c:axId val="69017037"/>
      </c:barChart>
      <c:catAx>
        <c:axId val="281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037"/>
        <c:auto val="1"/>
        <c:lblAlgn val="ctr"/>
        <c:lblOffset val="100"/>
        <c:noMultiLvlLbl val="0"/>
      </c:catAx>
      <c:valAx>
        <c:axId val="6901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6181"/>
        <c:axId val="63062526"/>
      </c:barChart>
      <c:catAx>
        <c:axId val="335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526"/>
        <c:auto val="1"/>
        <c:lblAlgn val="ctr"/>
        <c:lblOffset val="100"/>
        <c:noMultiLvlLbl val="0"/>
      </c:catAx>
      <c:valAx>
        <c:axId val="630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