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081758"/>
        <c:axId val="61685417"/>
      </c:scatterChart>
      <c:valAx>
        <c:axId val="630817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5417"/>
        <c:crossesAt val="0"/>
        <c:crossBetween val="midCat"/>
      </c:valAx>
      <c:valAx>
        <c:axId val="616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17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