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888571"/>
        <c:axId val="75347729"/>
      </c:scatterChart>
      <c:valAx>
        <c:axId val="848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729"/>
        <c:crossesAt val="0"/>
        <c:crossBetween val="midCat"/>
      </c:valAx>
      <c:valAx>
        <c:axId val="753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407754"/>
        <c:axId val="22811966"/>
      </c:barChart>
      <c:catAx>
        <c:axId val="104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966"/>
        <c:crossesAt val="0"/>
        <c:auto val="1"/>
        <c:lblAlgn val="ctr"/>
        <c:lblOffset val="100"/>
        <c:noMultiLvlLbl val="0"/>
      </c:catAx>
      <c:valAx>
        <c:axId val="228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3935"/>
        <c:axId val="90140783"/>
      </c:barChart>
      <c:catAx>
        <c:axId val="25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783"/>
        <c:crossesAt val="0"/>
        <c:auto val="1"/>
        <c:lblAlgn val="ctr"/>
        <c:lblOffset val="100"/>
        <c:noMultiLvlLbl val="0"/>
      </c:catAx>
      <c:valAx>
        <c:axId val="901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1199"/>
        <c:axId val="71673986"/>
      </c:barChart>
      <c:catAx>
        <c:axId val="571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86"/>
        <c:crossesAt val="0"/>
        <c:auto val="1"/>
        <c:lblAlgn val="ctr"/>
        <c:lblOffset val="100"/>
        <c:noMultiLvlLbl val="0"/>
      </c:catAx>
      <c:valAx>
        <c:axId val="716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69134"/>
        <c:axId val="48446016"/>
      </c:areaChart>
      <c:catAx>
        <c:axId val="848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16"/>
        <c:crossesAt val="0"/>
        <c:auto val="1"/>
        <c:lblAlgn val="ctr"/>
        <c:lblOffset val="100"/>
        <c:noMultiLvlLbl val="0"/>
      </c:catAx>
      <c:valAx>
        <c:axId val="484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83835"/>
        <c:axId val="26921358"/>
      </c:areaChart>
      <c:catAx>
        <c:axId val="778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358"/>
        <c:crossesAt val="0"/>
        <c:auto val="1"/>
        <c:lblAlgn val="ctr"/>
        <c:lblOffset val="100"/>
        <c:noMultiLvlLbl val="0"/>
      </c:catAx>
      <c:valAx>
        <c:axId val="269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812864"/>
        <c:axId val="59849295"/>
      </c:areaChart>
      <c:catAx>
        <c:axId val="458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295"/>
        <c:crossesAt val="0"/>
        <c:auto val="1"/>
        <c:lblAlgn val="ctr"/>
        <c:lblOffset val="100"/>
        <c:noMultiLvlLbl val="0"/>
      </c:catAx>
      <c:valAx>
        <c:axId val="598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5984"/>
        <c:axId val="8061676"/>
      </c:lineChart>
      <c:catAx>
        <c:axId val="3217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76"/>
        <c:crossesAt val="0"/>
        <c:auto val="1"/>
        <c:lblAlgn val="ctr"/>
        <c:lblOffset val="100"/>
        <c:noMultiLvlLbl val="0"/>
      </c:catAx>
      <c:valAx>
        <c:axId val="80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2928"/>
        <c:axId val="94827228"/>
      </c:lineChart>
      <c:catAx>
        <c:axId val="5904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28"/>
        <c:crossesAt val="0"/>
        <c:auto val="1"/>
        <c:lblAlgn val="ctr"/>
        <c:lblOffset val="100"/>
        <c:noMultiLvlLbl val="0"/>
      </c:catAx>
      <c:valAx>
        <c:axId val="948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9475"/>
        <c:axId val="39213127"/>
      </c:lineChart>
      <c:catAx>
        <c:axId val="7260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27"/>
        <c:crossesAt val="0"/>
        <c:auto val="1"/>
        <c:lblAlgn val="ctr"/>
        <c:lblOffset val="100"/>
        <c:noMultiLvlLbl val="0"/>
      </c:catAx>
      <c:valAx>
        <c:axId val="39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8163"/>
        <c:axId val="71276822"/>
      </c:scatterChart>
      <c:valAx>
        <c:axId val="45081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822"/>
        <c:crossesAt val="0"/>
        <c:crossBetween val="midCat"/>
      </c:valAx>
      <c:valAx>
        <c:axId val="71276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44974"/>
        <c:axId val="25022729"/>
      </c:radarChart>
      <c:catAx>
        <c:axId val="53744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729"/>
        <c:crossesAt val="0"/>
        <c:auto val="1"/>
        <c:lblAlgn val="ctr"/>
        <c:lblOffset val="100"/>
        <c:noMultiLvlLbl val="0"/>
      </c:catAx>
      <c:valAx>
        <c:axId val="25022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8493"/>
        <c:axId val="92975821"/>
      </c:radarChart>
      <c:catAx>
        <c:axId val="4028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821"/>
        <c:crossesAt val="0"/>
        <c:auto val="1"/>
        <c:lblAlgn val="ctr"/>
        <c:lblOffset val="100"/>
        <c:noMultiLvlLbl val="0"/>
      </c:catAx>
      <c:valAx>
        <c:axId val="92975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10444"/>
        <c:axId val="31850965"/>
      </c:radarChart>
      <c:catAx>
        <c:axId val="14710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965"/>
        <c:crossesAt val="0"/>
        <c:auto val="1"/>
        <c:lblAlgn val="ctr"/>
        <c:lblOffset val="100"/>
        <c:noMultiLvlLbl val="0"/>
      </c:catAx>
      <c:valAx>
        <c:axId val="31850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0725"/>
        <c:axId val="76234025"/>
      </c:lineChart>
      <c:catAx>
        <c:axId val="5492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025"/>
        <c:crossesAt val="0"/>
        <c:auto val="1"/>
        <c:lblAlgn val="ctr"/>
        <c:lblOffset val="100"/>
        <c:noMultiLvlLbl val="0"/>
      </c:catAx>
      <c:valAx>
        <c:axId val="7623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44123"/>
        <c:axId val="73761909"/>
      </c:bubbleChart>
      <c:valAx>
        <c:axId val="542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909"/>
        <c:crossesAt val="0"/>
        <c:crossBetween val="midCat"/>
      </c:valAx>
      <c:valAx>
        <c:axId val="737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3682"/>
        <c:axId val="90764296"/>
      </c:lineChart>
      <c:catAx>
        <c:axId val="927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296"/>
        <c:crossesAt val="0"/>
        <c:auto val="1"/>
        <c:lblAlgn val="ctr"/>
        <c:lblOffset val="100"/>
        <c:noMultiLvlLbl val="0"/>
      </c:catAx>
      <c:valAx>
        <c:axId val="90764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9104"/>
        <c:axId val="1055117"/>
      </c:lineChart>
      <c:catAx>
        <c:axId val="3491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17"/>
        <c:crossesAt val="0"/>
        <c:auto val="1"/>
        <c:lblAlgn val="ctr"/>
        <c:lblOffset val="100"/>
        <c:noMultiLvlLbl val="0"/>
      </c:catAx>
      <c:valAx>
        <c:axId val="105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0276"/>
        <c:axId val="93462835"/>
      </c:lineChart>
      <c:catAx>
        <c:axId val="201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835"/>
        <c:crossesAt val="0"/>
        <c:auto val="1"/>
        <c:lblAlgn val="ctr"/>
        <c:lblOffset val="100"/>
        <c:noMultiLvlLbl val="0"/>
      </c:catAx>
      <c:valAx>
        <c:axId val="934628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2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1702"/>
        <c:axId val="9444715"/>
      </c:lineChart>
      <c:catAx>
        <c:axId val="388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15"/>
        <c:crossesAt val="0"/>
        <c:auto val="1"/>
        <c:lblAlgn val="ctr"/>
        <c:lblOffset val="100"/>
        <c:noMultiLvlLbl val="0"/>
      </c:catAx>
      <c:valAx>
        <c:axId val="9444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8543"/>
        <c:axId val="66374940"/>
      </c:lineChart>
      <c:catAx>
        <c:axId val="525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40"/>
        <c:crossesAt val="0"/>
        <c:auto val="1"/>
        <c:lblAlgn val="ctr"/>
        <c:lblOffset val="100"/>
        <c:noMultiLvlLbl val="0"/>
      </c:catAx>
      <c:valAx>
        <c:axId val="66374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5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4969"/>
        <c:axId val="75767152"/>
      </c:lineChart>
      <c:catAx>
        <c:axId val="424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152"/>
        <c:crossesAt val="0"/>
        <c:auto val="1"/>
        <c:lblAlgn val="ctr"/>
        <c:lblOffset val="100"/>
        <c:noMultiLvlLbl val="0"/>
      </c:catAx>
      <c:valAx>
        <c:axId val="7576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9798"/>
        <c:axId val="64541853"/>
      </c:lineChart>
      <c:catAx>
        <c:axId val="229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53"/>
        <c:crossesAt val="0"/>
        <c:auto val="1"/>
        <c:lblAlgn val="ctr"/>
        <c:lblOffset val="100"/>
        <c:noMultiLvlLbl val="0"/>
      </c:catAx>
      <c:valAx>
        <c:axId val="6454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0340"/>
        <c:axId val="43930458"/>
      </c:lineChart>
      <c:catAx>
        <c:axId val="471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458"/>
        <c:crossesAt val="0"/>
        <c:auto val="1"/>
        <c:lblAlgn val="ctr"/>
        <c:lblOffset val="100"/>
        <c:noMultiLvlLbl val="0"/>
      </c:catAx>
      <c:valAx>
        <c:axId val="4393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97253"/>
        <c:axId val="64291068"/>
      </c:barChart>
      <c:catAx>
        <c:axId val="342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68"/>
        <c:auto val="1"/>
        <c:lblAlgn val="ctr"/>
        <c:lblOffset val="100"/>
        <c:noMultiLvlLbl val="0"/>
      </c:catAx>
      <c:valAx>
        <c:axId val="64291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60146"/>
        <c:axId val="7973733"/>
      </c:bubbleChart>
      <c:valAx>
        <c:axId val="907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3"/>
        <c:crossesAt val="0"/>
        <c:crossBetween val="midCat"/>
      </c:valAx>
      <c:valAx>
        <c:axId val="79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42240"/>
        <c:axId val="32095783"/>
      </c:areaChart>
      <c:catAx>
        <c:axId val="722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83"/>
        <c:auto val="1"/>
        <c:lblAlgn val="ctr"/>
        <c:lblOffset val="100"/>
        <c:noMultiLvlLbl val="0"/>
      </c:catAx>
      <c:valAx>
        <c:axId val="3209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07568"/>
        <c:axId val="81067727"/>
      </c:radarChart>
      <c:catAx>
        <c:axId val="87707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7727"/>
        <c:auto val="1"/>
        <c:lblAlgn val="ctr"/>
        <c:lblOffset val="100"/>
        <c:noMultiLvlLbl val="0"/>
      </c:catAx>
      <c:valAx>
        <c:axId val="81067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3179"/>
        <c:axId val="46496519"/>
      </c:lineChart>
      <c:catAx>
        <c:axId val="772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19"/>
        <c:auto val="1"/>
        <c:lblAlgn val="ctr"/>
        <c:lblOffset val="100"/>
        <c:noMultiLvlLbl val="0"/>
      </c:catAx>
      <c:valAx>
        <c:axId val="4649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940266"/>
        <c:axId val="53278844"/>
      </c:bubbleChart>
      <c:valAx>
        <c:axId val="889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844"/>
        <c:crossesAt val="0"/>
        <c:crossBetween val="midCat"/>
      </c:valAx>
      <c:valAx>
        <c:axId val="532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505016"/>
        <c:axId val="55827200"/>
      </c:scatterChart>
      <c:valAx>
        <c:axId val="4350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200"/>
        <c:crossesAt val="0"/>
        <c:crossBetween val="midCat"/>
      </c:valAx>
      <c:valAx>
        <c:axId val="5582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9277"/>
        <c:axId val="71421898"/>
      </c:lineChart>
      <c:catAx>
        <c:axId val="127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98"/>
        <c:crossesAt val="0"/>
        <c:auto val="1"/>
        <c:lblAlgn val="ctr"/>
        <c:lblOffset val="100"/>
        <c:noMultiLvlLbl val="0"/>
      </c:catAx>
      <c:valAx>
        <c:axId val="7142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111239"/>
        <c:axId val="18171170"/>
      </c:barChart>
      <c:catAx>
        <c:axId val="111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70"/>
        <c:crossesAt val="0"/>
        <c:auto val="1"/>
        <c:lblAlgn val="ctr"/>
        <c:lblOffset val="100"/>
        <c:noMultiLvlLbl val="0"/>
      </c:catAx>
      <c:valAx>
        <c:axId val="1817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845074"/>
        <c:axId val="68954557"/>
      </c:areaChart>
      <c:catAx>
        <c:axId val="8884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57"/>
        <c:crossesAt val="0"/>
        <c:auto val="1"/>
        <c:lblAlgn val="ctr"/>
        <c:lblOffset val="100"/>
        <c:noMultiLvlLbl val="0"/>
      </c:catAx>
      <c:valAx>
        <c:axId val="68954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57658"/>
        <c:axId val="40068052"/>
      </c:barChart>
      <c:catAx>
        <c:axId val="3915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52"/>
        <c:crossesAt val="0"/>
        <c:auto val="1"/>
        <c:lblAlgn val="ctr"/>
        <c:lblOffset val="100"/>
        <c:noMultiLvlLbl val="0"/>
      </c:catAx>
      <c:valAx>
        <c:axId val="400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99492"/>
        <c:axId val="16889348"/>
      </c:bubbleChart>
      <c:valAx>
        <c:axId val="248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48"/>
        <c:crossesAt val="0"/>
        <c:crossBetween val="midCat"/>
      </c:valAx>
      <c:valAx>
        <c:axId val="168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51671"/>
        <c:axId val="78699424"/>
      </c:bubbleChart>
      <c:valAx>
        <c:axId val="509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24"/>
        <c:crossesAt val="0"/>
        <c:crossBetween val="midCat"/>
      </c:valAx>
      <c:valAx>
        <c:axId val="786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13318"/>
        <c:axId val="34453760"/>
      </c:barChart>
      <c:catAx>
        <c:axId val="383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760"/>
        <c:crossesAt val="0"/>
        <c:auto val="1"/>
        <c:lblAlgn val="ctr"/>
        <c:lblOffset val="100"/>
        <c:noMultiLvlLbl val="0"/>
      </c:catAx>
      <c:valAx>
        <c:axId val="344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44098"/>
        <c:axId val="78596556"/>
      </c:barChart>
      <c:catAx>
        <c:axId val="3884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556"/>
        <c:crossesAt val="0"/>
        <c:auto val="1"/>
        <c:lblAlgn val="ctr"/>
        <c:lblOffset val="100"/>
        <c:noMultiLvlLbl val="0"/>
      </c:catAx>
      <c:valAx>
        <c:axId val="785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07574"/>
        <c:axId val="11903539"/>
      </c:barChart>
      <c:catAx>
        <c:axId val="5310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539"/>
        <c:crossesAt val="0"/>
        <c:auto val="1"/>
        <c:lblAlgn val="ctr"/>
        <c:lblOffset val="100"/>
        <c:noMultiLvlLbl val="0"/>
      </c:catAx>
      <c:valAx>
        <c:axId val="119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