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85833"/>
        <c:axId val="22486621"/>
      </c:scatterChart>
      <c:valAx>
        <c:axId val="4068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621"/>
        <c:crossesAt val="0"/>
        <c:crossBetween val="midCat"/>
      </c:valAx>
      <c:valAx>
        <c:axId val="22486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9408"/>
        <c:axId val="39638653"/>
      </c:scatterChart>
      <c:valAx>
        <c:axId val="4729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653"/>
        <c:crossesAt val="0"/>
        <c:crossBetween val="midCat"/>
      </c:valAx>
      <c:valAx>
        <c:axId val="3963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9191"/>
        <c:axId val="32289351"/>
      </c:scatterChart>
      <c:valAx>
        <c:axId val="2567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9351"/>
        <c:crossesAt val="0"/>
        <c:crossBetween val="midCat"/>
      </c:valAx>
      <c:valAx>
        <c:axId val="32289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36679"/>
        <c:axId val="12035552"/>
      </c:scatterChart>
      <c:valAx>
        <c:axId val="5243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5552"/>
        <c:crossesAt val="0"/>
        <c:crossBetween val="midCat"/>
      </c:valAx>
      <c:valAx>
        <c:axId val="1203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