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11492"/>
        <c:axId val="71276752"/>
      </c:barChart>
      <c:catAx>
        <c:axId val="444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752"/>
        <c:auto val="1"/>
        <c:lblAlgn val="ctr"/>
        <c:lblOffset val="100"/>
        <c:noMultiLvlLbl val="0"/>
      </c:catAx>
      <c:valAx>
        <c:axId val="712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568"/>
        <c:axId val="30679328"/>
      </c:barChart>
      <c:catAx>
        <c:axId val="90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328"/>
        <c:auto val="1"/>
        <c:lblAlgn val="ctr"/>
        <c:lblOffset val="100"/>
        <c:noMultiLvlLbl val="0"/>
      </c:catAx>
      <c:valAx>
        <c:axId val="306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3828"/>
        <c:axId val="96060627"/>
      </c:barChart>
      <c:catAx>
        <c:axId val="8668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627"/>
        <c:auto val="1"/>
        <c:lblAlgn val="ctr"/>
        <c:lblOffset val="100"/>
        <c:noMultiLvlLbl val="0"/>
      </c:catAx>
      <c:valAx>
        <c:axId val="9606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84764"/>
        <c:axId val="44216373"/>
      </c:barChart>
      <c:catAx>
        <c:axId val="6118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373"/>
        <c:auto val="1"/>
        <c:lblAlgn val="ctr"/>
        <c:lblOffset val="100"/>
        <c:noMultiLvlLbl val="0"/>
      </c:catAx>
      <c:valAx>
        <c:axId val="4421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51102"/>
        <c:axId val="540320"/>
      </c:barChart>
      <c:catAx>
        <c:axId val="174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0"/>
        <c:auto val="1"/>
        <c:lblAlgn val="ctr"/>
        <c:lblOffset val="100"/>
        <c:noMultiLvlLbl val="0"/>
      </c:catAx>
      <c:valAx>
        <c:axId val="5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16346"/>
        <c:axId val="43915300"/>
      </c:barChart>
      <c:catAx>
        <c:axId val="7001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300"/>
        <c:auto val="1"/>
        <c:lblAlgn val="ctr"/>
        <c:lblOffset val="100"/>
        <c:noMultiLvlLbl val="0"/>
      </c:catAx>
      <c:valAx>
        <c:axId val="439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0927"/>
        <c:axId val="32648468"/>
      </c:barChart>
      <c:catAx>
        <c:axId val="6788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468"/>
        <c:auto val="1"/>
        <c:lblAlgn val="ctr"/>
        <c:lblOffset val="100"/>
        <c:noMultiLvlLbl val="0"/>
      </c:catAx>
      <c:valAx>
        <c:axId val="326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2220"/>
        <c:axId val="2742542"/>
      </c:barChart>
      <c:catAx>
        <c:axId val="8032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2"/>
        <c:auto val="1"/>
        <c:lblAlgn val="ctr"/>
        <c:lblOffset val="100"/>
        <c:noMultiLvlLbl val="0"/>
      </c:catAx>
      <c:valAx>
        <c:axId val="274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43888"/>
        <c:axId val="76105926"/>
      </c:barChart>
      <c:catAx>
        <c:axId val="3094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26"/>
        <c:auto val="1"/>
        <c:lblAlgn val="ctr"/>
        <c:lblOffset val="100"/>
        <c:noMultiLvlLbl val="0"/>
      </c:catAx>
      <c:valAx>
        <c:axId val="761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13209"/>
        <c:axId val="75345525"/>
      </c:barChart>
      <c:catAx>
        <c:axId val="3491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25"/>
        <c:auto val="1"/>
        <c:lblAlgn val="ctr"/>
        <c:lblOffset val="100"/>
        <c:noMultiLvlLbl val="0"/>
      </c:catAx>
      <c:valAx>
        <c:axId val="7534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16222"/>
        <c:axId val="25656260"/>
      </c:barChart>
      <c:catAx>
        <c:axId val="8851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260"/>
        <c:auto val="1"/>
        <c:lblAlgn val="ctr"/>
        <c:lblOffset val="100"/>
        <c:noMultiLvlLbl val="0"/>
      </c:catAx>
      <c:valAx>
        <c:axId val="256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4626"/>
        <c:axId val="85045391"/>
      </c:barChart>
      <c:catAx>
        <c:axId val="378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391"/>
        <c:auto val="1"/>
        <c:lblAlgn val="ctr"/>
        <c:lblOffset val="100"/>
        <c:noMultiLvlLbl val="0"/>
      </c:catAx>
      <c:valAx>
        <c:axId val="850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9191"/>
        <c:axId val="69058565"/>
      </c:barChart>
      <c:catAx>
        <c:axId val="306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565"/>
        <c:auto val="1"/>
        <c:lblAlgn val="ctr"/>
        <c:lblOffset val="100"/>
        <c:noMultiLvlLbl val="0"/>
      </c:catAx>
      <c:valAx>
        <c:axId val="690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94024"/>
        <c:axId val="46643877"/>
      </c:barChart>
      <c:catAx>
        <c:axId val="3149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877"/>
        <c:auto val="1"/>
        <c:lblAlgn val="ctr"/>
        <c:lblOffset val="100"/>
        <c:noMultiLvlLbl val="0"/>
      </c:catAx>
      <c:valAx>
        <c:axId val="4664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28196"/>
        <c:axId val="87982822"/>
      </c:barChart>
      <c:catAx>
        <c:axId val="342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822"/>
        <c:auto val="1"/>
        <c:lblAlgn val="ctr"/>
        <c:lblOffset val="100"/>
        <c:noMultiLvlLbl val="0"/>
      </c:catAx>
      <c:valAx>
        <c:axId val="879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97581"/>
        <c:axId val="52534244"/>
      </c:barChart>
      <c:catAx>
        <c:axId val="887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44"/>
        <c:auto val="1"/>
        <c:lblAlgn val="ctr"/>
        <c:lblOffset val="100"/>
        <c:noMultiLvlLbl val="0"/>
      </c:catAx>
      <c:valAx>
        <c:axId val="525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0246"/>
        <c:axId val="47946417"/>
      </c:barChart>
      <c:catAx>
        <c:axId val="2390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17"/>
        <c:auto val="1"/>
        <c:lblAlgn val="ctr"/>
        <c:lblOffset val="100"/>
        <c:noMultiLvlLbl val="0"/>
      </c:catAx>
      <c:valAx>
        <c:axId val="479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65628"/>
        <c:axId val="42543588"/>
      </c:barChart>
      <c:catAx>
        <c:axId val="9936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588"/>
        <c:auto val="1"/>
        <c:lblAlgn val="ctr"/>
        <c:lblOffset val="100"/>
        <c:noMultiLvlLbl val="0"/>
      </c:catAx>
      <c:valAx>
        <c:axId val="4254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