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22404"/>
        <c:axId val="736757"/>
      </c:scatterChart>
      <c:valAx>
        <c:axId val="8852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7"/>
        <c:crossesAt val="0"/>
        <c:crossBetween val="midCat"/>
      </c:valAx>
      <c:valAx>
        <c:axId val="73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90293"/>
        <c:axId val="28079058"/>
      </c:scatterChart>
      <c:valAx>
        <c:axId val="6989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058"/>
        <c:crossesAt val="0"/>
        <c:crossBetween val="midCat"/>
      </c:valAx>
      <c:valAx>
        <c:axId val="2807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9499"/>
        <c:axId val="7999498"/>
      </c:scatterChart>
      <c:valAx>
        <c:axId val="6634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8"/>
        <c:crossesAt val="0"/>
        <c:crossBetween val="midCat"/>
      </c:valAx>
      <c:valAx>
        <c:axId val="799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74780"/>
        <c:axId val="73581638"/>
      </c:scatterChart>
      <c:valAx>
        <c:axId val="5127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638"/>
        <c:crossesAt val="0"/>
        <c:crossBetween val="midCat"/>
      </c:valAx>
      <c:valAx>
        <c:axId val="7358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