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3831"/>
        <c:axId val="59313310"/>
      </c:barChart>
      <c:catAx>
        <c:axId val="612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10"/>
        <c:auto val="1"/>
        <c:lblAlgn val="ctr"/>
        <c:lblOffset val="100"/>
        <c:noMultiLvlLbl val="0"/>
      </c:catAx>
      <c:valAx>
        <c:axId val="593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54877"/>
        <c:axId val="27052578"/>
      </c:barChart>
      <c:catAx>
        <c:axId val="188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78"/>
        <c:auto val="1"/>
        <c:lblAlgn val="ctr"/>
        <c:lblOffset val="100"/>
        <c:noMultiLvlLbl val="0"/>
      </c:catAx>
      <c:valAx>
        <c:axId val="270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4949"/>
        <c:axId val="94650748"/>
      </c:barChart>
      <c:catAx>
        <c:axId val="206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48"/>
        <c:auto val="1"/>
        <c:lblAlgn val="ctr"/>
        <c:lblOffset val="100"/>
        <c:noMultiLvlLbl val="0"/>
      </c:catAx>
      <c:valAx>
        <c:axId val="946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7110"/>
        <c:axId val="74713507"/>
      </c:barChart>
      <c:catAx>
        <c:axId val="64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07"/>
        <c:auto val="1"/>
        <c:lblAlgn val="ctr"/>
        <c:lblOffset val="100"/>
        <c:noMultiLvlLbl val="0"/>
      </c:catAx>
      <c:valAx>
        <c:axId val="747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1515"/>
        <c:axId val="18780915"/>
      </c:barChart>
      <c:catAx>
        <c:axId val="563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915"/>
        <c:auto val="1"/>
        <c:lblAlgn val="ctr"/>
        <c:lblOffset val="100"/>
        <c:noMultiLvlLbl val="0"/>
      </c:catAx>
      <c:valAx>
        <c:axId val="187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7709"/>
        <c:axId val="48646117"/>
      </c:barChart>
      <c:catAx>
        <c:axId val="513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117"/>
        <c:auto val="1"/>
        <c:lblAlgn val="ctr"/>
        <c:lblOffset val="100"/>
        <c:noMultiLvlLbl val="0"/>
      </c:catAx>
      <c:valAx>
        <c:axId val="486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2857"/>
        <c:axId val="44549286"/>
      </c:barChart>
      <c:catAx>
        <c:axId val="915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86"/>
        <c:auto val="1"/>
        <c:lblAlgn val="ctr"/>
        <c:lblOffset val="100"/>
        <c:noMultiLvlLbl val="0"/>
      </c:catAx>
      <c:valAx>
        <c:axId val="445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1824"/>
        <c:axId val="49745765"/>
      </c:barChart>
      <c:catAx>
        <c:axId val="406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65"/>
        <c:auto val="1"/>
        <c:lblAlgn val="ctr"/>
        <c:lblOffset val="100"/>
        <c:noMultiLvlLbl val="0"/>
      </c:catAx>
      <c:valAx>
        <c:axId val="497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95871"/>
        <c:axId val="94763225"/>
      </c:barChart>
      <c:catAx>
        <c:axId val="387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25"/>
        <c:auto val="1"/>
        <c:lblAlgn val="ctr"/>
        <c:lblOffset val="100"/>
        <c:noMultiLvlLbl val="0"/>
      </c:catAx>
      <c:valAx>
        <c:axId val="947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6806"/>
        <c:axId val="56165782"/>
      </c:barChart>
      <c:catAx>
        <c:axId val="862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782"/>
        <c:auto val="1"/>
        <c:lblAlgn val="ctr"/>
        <c:lblOffset val="100"/>
        <c:noMultiLvlLbl val="0"/>
      </c:catAx>
      <c:valAx>
        <c:axId val="561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45053"/>
        <c:axId val="80377797"/>
      </c:barChart>
      <c:catAx>
        <c:axId val="527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797"/>
        <c:auto val="1"/>
        <c:lblAlgn val="ctr"/>
        <c:lblOffset val="100"/>
        <c:noMultiLvlLbl val="0"/>
      </c:catAx>
      <c:valAx>
        <c:axId val="803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5420"/>
        <c:axId val="3802705"/>
      </c:barChart>
      <c:catAx>
        <c:axId val="2888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5"/>
        <c:auto val="1"/>
        <c:lblAlgn val="ctr"/>
        <c:lblOffset val="100"/>
        <c:noMultiLvlLbl val="0"/>
      </c:catAx>
      <c:valAx>
        <c:axId val="38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7057"/>
        <c:axId val="91430330"/>
      </c:barChart>
      <c:catAx>
        <c:axId val="578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30"/>
        <c:auto val="1"/>
        <c:lblAlgn val="ctr"/>
        <c:lblOffset val="100"/>
        <c:noMultiLvlLbl val="0"/>
      </c:catAx>
      <c:valAx>
        <c:axId val="914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42989"/>
        <c:axId val="3391191"/>
      </c:barChart>
      <c:catAx>
        <c:axId val="102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91"/>
        <c:auto val="1"/>
        <c:lblAlgn val="ctr"/>
        <c:lblOffset val="100"/>
        <c:noMultiLvlLbl val="0"/>
      </c:catAx>
      <c:valAx>
        <c:axId val="33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29614"/>
        <c:axId val="50643544"/>
      </c:barChart>
      <c:catAx>
        <c:axId val="636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544"/>
        <c:auto val="1"/>
        <c:lblAlgn val="ctr"/>
        <c:lblOffset val="100"/>
        <c:noMultiLvlLbl val="0"/>
      </c:catAx>
      <c:valAx>
        <c:axId val="506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5194"/>
        <c:axId val="15050791"/>
      </c:barChart>
      <c:catAx>
        <c:axId val="616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91"/>
        <c:auto val="1"/>
        <c:lblAlgn val="ctr"/>
        <c:lblOffset val="100"/>
        <c:noMultiLvlLbl val="0"/>
      </c:catAx>
      <c:valAx>
        <c:axId val="150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3993"/>
        <c:axId val="66024221"/>
      </c:barChart>
      <c:catAx>
        <c:axId val="350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21"/>
        <c:auto val="1"/>
        <c:lblAlgn val="ctr"/>
        <c:lblOffset val="100"/>
        <c:noMultiLvlLbl val="0"/>
      </c:catAx>
      <c:valAx>
        <c:axId val="660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9414"/>
        <c:axId val="32345656"/>
      </c:barChart>
      <c:catAx>
        <c:axId val="760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56"/>
        <c:auto val="1"/>
        <c:lblAlgn val="ctr"/>
        <c:lblOffset val="100"/>
        <c:noMultiLvlLbl val="0"/>
      </c:catAx>
      <c:valAx>
        <c:axId val="323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