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53231"/>
        <c:axId val="72446769"/>
      </c:scatterChart>
      <c:valAx>
        <c:axId val="8835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769"/>
        <c:crossesAt val="0"/>
        <c:crossBetween val="midCat"/>
      </c:valAx>
      <c:valAx>
        <c:axId val="7244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15699"/>
        <c:axId val="31180779"/>
      </c:scatterChart>
      <c:valAx>
        <c:axId val="5381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779"/>
        <c:crossesAt val="0"/>
        <c:crossBetween val="midCat"/>
      </c:valAx>
      <c:valAx>
        <c:axId val="3118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11417"/>
        <c:axId val="59936125"/>
      </c:scatterChart>
      <c:valAx>
        <c:axId val="1571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125"/>
        <c:crossesAt val="0"/>
        <c:crossBetween val="midCat"/>
      </c:valAx>
      <c:valAx>
        <c:axId val="5993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43783"/>
        <c:axId val="25605974"/>
      </c:scatterChart>
      <c:valAx>
        <c:axId val="9964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974"/>
        <c:crossesAt val="0"/>
        <c:crossBetween val="midCat"/>
      </c:valAx>
      <c:valAx>
        <c:axId val="2560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