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97578"/>
        <c:axId val="47780489"/>
      </c:barChart>
      <c:catAx>
        <c:axId val="273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89"/>
        <c:auto val="1"/>
        <c:lblAlgn val="ctr"/>
        <c:lblOffset val="100"/>
        <c:noMultiLvlLbl val="0"/>
      </c:catAx>
      <c:valAx>
        <c:axId val="477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28946"/>
        <c:axId val="89995726"/>
      </c:barChart>
      <c:catAx>
        <c:axId val="686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726"/>
        <c:auto val="1"/>
        <c:lblAlgn val="ctr"/>
        <c:lblOffset val="100"/>
        <c:noMultiLvlLbl val="0"/>
      </c:catAx>
      <c:valAx>
        <c:axId val="899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30586"/>
        <c:axId val="7699973"/>
      </c:barChart>
      <c:catAx>
        <c:axId val="822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3"/>
        <c:auto val="1"/>
        <c:lblAlgn val="ctr"/>
        <c:lblOffset val="100"/>
        <c:noMultiLvlLbl val="0"/>
      </c:catAx>
      <c:valAx>
        <c:axId val="76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2188"/>
        <c:axId val="10406564"/>
      </c:barChart>
      <c:catAx>
        <c:axId val="256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64"/>
        <c:auto val="1"/>
        <c:lblAlgn val="ctr"/>
        <c:lblOffset val="100"/>
        <c:noMultiLvlLbl val="0"/>
      </c:catAx>
      <c:valAx>
        <c:axId val="104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6364"/>
        <c:axId val="18942628"/>
      </c:barChart>
      <c:catAx>
        <c:axId val="432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628"/>
        <c:auto val="1"/>
        <c:lblAlgn val="ctr"/>
        <c:lblOffset val="100"/>
        <c:noMultiLvlLbl val="0"/>
      </c:catAx>
      <c:valAx>
        <c:axId val="189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8605"/>
        <c:axId val="19415634"/>
      </c:barChart>
      <c:catAx>
        <c:axId val="781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34"/>
        <c:auto val="1"/>
        <c:lblAlgn val="ctr"/>
        <c:lblOffset val="100"/>
        <c:noMultiLvlLbl val="0"/>
      </c:catAx>
      <c:valAx>
        <c:axId val="194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8688"/>
        <c:axId val="91341839"/>
      </c:barChart>
      <c:catAx>
        <c:axId val="949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839"/>
        <c:auto val="1"/>
        <c:lblAlgn val="ctr"/>
        <c:lblOffset val="100"/>
        <c:noMultiLvlLbl val="0"/>
      </c:catAx>
      <c:valAx>
        <c:axId val="913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0539"/>
        <c:axId val="60723266"/>
      </c:barChart>
      <c:catAx>
        <c:axId val="983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66"/>
        <c:auto val="1"/>
        <c:lblAlgn val="ctr"/>
        <c:lblOffset val="100"/>
        <c:noMultiLvlLbl val="0"/>
      </c:catAx>
      <c:valAx>
        <c:axId val="607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3331"/>
        <c:axId val="26415756"/>
      </c:barChart>
      <c:catAx>
        <c:axId val="705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56"/>
        <c:auto val="1"/>
        <c:lblAlgn val="ctr"/>
        <c:lblOffset val="100"/>
        <c:noMultiLvlLbl val="0"/>
      </c:catAx>
      <c:valAx>
        <c:axId val="264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6539"/>
        <c:axId val="95994760"/>
      </c:barChart>
      <c:catAx>
        <c:axId val="404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760"/>
        <c:auto val="1"/>
        <c:lblAlgn val="ctr"/>
        <c:lblOffset val="100"/>
        <c:noMultiLvlLbl val="0"/>
      </c:catAx>
      <c:valAx>
        <c:axId val="959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1376"/>
        <c:axId val="95444624"/>
      </c:barChart>
      <c:catAx>
        <c:axId val="337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24"/>
        <c:auto val="1"/>
        <c:lblAlgn val="ctr"/>
        <c:lblOffset val="100"/>
        <c:noMultiLvlLbl val="0"/>
      </c:catAx>
      <c:valAx>
        <c:axId val="954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2873"/>
        <c:axId val="56115467"/>
      </c:barChart>
      <c:catAx>
        <c:axId val="925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67"/>
        <c:auto val="1"/>
        <c:lblAlgn val="ctr"/>
        <c:lblOffset val="100"/>
        <c:noMultiLvlLbl val="0"/>
      </c:catAx>
      <c:valAx>
        <c:axId val="561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8232"/>
        <c:axId val="80859594"/>
      </c:barChart>
      <c:catAx>
        <c:axId val="988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94"/>
        <c:auto val="1"/>
        <c:lblAlgn val="ctr"/>
        <c:lblOffset val="100"/>
        <c:noMultiLvlLbl val="0"/>
      </c:catAx>
      <c:valAx>
        <c:axId val="808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87076"/>
        <c:axId val="66734987"/>
      </c:barChart>
      <c:catAx>
        <c:axId val="722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87"/>
        <c:auto val="1"/>
        <c:lblAlgn val="ctr"/>
        <c:lblOffset val="100"/>
        <c:noMultiLvlLbl val="0"/>
      </c:catAx>
      <c:valAx>
        <c:axId val="667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48016"/>
        <c:axId val="60139732"/>
      </c:barChart>
      <c:catAx>
        <c:axId val="893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32"/>
        <c:auto val="1"/>
        <c:lblAlgn val="ctr"/>
        <c:lblOffset val="100"/>
        <c:noMultiLvlLbl val="0"/>
      </c:catAx>
      <c:valAx>
        <c:axId val="601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66007"/>
        <c:axId val="78863213"/>
      </c:barChart>
      <c:catAx>
        <c:axId val="880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13"/>
        <c:auto val="1"/>
        <c:lblAlgn val="ctr"/>
        <c:lblOffset val="100"/>
        <c:noMultiLvlLbl val="0"/>
      </c:catAx>
      <c:valAx>
        <c:axId val="788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25391"/>
        <c:axId val="68365178"/>
      </c:barChart>
      <c:catAx>
        <c:axId val="977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178"/>
        <c:auto val="1"/>
        <c:lblAlgn val="ctr"/>
        <c:lblOffset val="100"/>
        <c:noMultiLvlLbl val="0"/>
      </c:catAx>
      <c:valAx>
        <c:axId val="683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75556"/>
        <c:axId val="96988944"/>
      </c:barChart>
      <c:catAx>
        <c:axId val="411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944"/>
        <c:auto val="1"/>
        <c:lblAlgn val="ctr"/>
        <c:lblOffset val="100"/>
        <c:noMultiLvlLbl val="0"/>
      </c:catAx>
      <c:valAx>
        <c:axId val="969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