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2421"/>
        <c:axId val="28089812"/>
      </c:scatterChart>
      <c:valAx>
        <c:axId val="757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812"/>
        <c:crossesAt val="0"/>
        <c:crossBetween val="midCat"/>
      </c:valAx>
      <c:valAx>
        <c:axId val="2808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14758"/>
        <c:axId val="59232004"/>
      </c:scatterChart>
      <c:valAx>
        <c:axId val="8011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004"/>
        <c:crossesAt val="0"/>
        <c:crossBetween val="midCat"/>
      </c:valAx>
      <c:valAx>
        <c:axId val="5923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56986"/>
        <c:axId val="11514312"/>
      </c:scatterChart>
      <c:valAx>
        <c:axId val="1025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312"/>
        <c:crossesAt val="0"/>
        <c:crossBetween val="midCat"/>
      </c:valAx>
      <c:valAx>
        <c:axId val="1151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47122"/>
        <c:axId val="53640288"/>
      </c:scatterChart>
      <c:valAx>
        <c:axId val="2034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288"/>
        <c:crossesAt val="0"/>
        <c:crossBetween val="midCat"/>
      </c:valAx>
      <c:valAx>
        <c:axId val="5364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