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71757"/>
        <c:axId val="16447295"/>
      </c:barChart>
      <c:catAx>
        <c:axId val="473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295"/>
        <c:auto val="1"/>
        <c:lblAlgn val="ctr"/>
        <c:lblOffset val="100"/>
        <c:noMultiLvlLbl val="0"/>
      </c:catAx>
      <c:valAx>
        <c:axId val="164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33110"/>
        <c:axId val="8221416"/>
      </c:barChart>
      <c:catAx>
        <c:axId val="9063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16"/>
        <c:auto val="1"/>
        <c:lblAlgn val="ctr"/>
        <c:lblOffset val="100"/>
        <c:noMultiLvlLbl val="0"/>
      </c:catAx>
      <c:valAx>
        <c:axId val="82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2408"/>
        <c:axId val="52697012"/>
      </c:barChart>
      <c:catAx>
        <c:axId val="43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012"/>
        <c:auto val="1"/>
        <c:lblAlgn val="ctr"/>
        <c:lblOffset val="100"/>
        <c:noMultiLvlLbl val="0"/>
      </c:catAx>
      <c:valAx>
        <c:axId val="526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05517"/>
        <c:axId val="80452123"/>
      </c:barChart>
      <c:catAx>
        <c:axId val="4490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123"/>
        <c:auto val="1"/>
        <c:lblAlgn val="ctr"/>
        <c:lblOffset val="100"/>
        <c:noMultiLvlLbl val="0"/>
      </c:catAx>
      <c:valAx>
        <c:axId val="804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0011"/>
        <c:axId val="31827017"/>
      </c:barChart>
      <c:catAx>
        <c:axId val="39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017"/>
        <c:auto val="1"/>
        <c:lblAlgn val="ctr"/>
        <c:lblOffset val="100"/>
        <c:noMultiLvlLbl val="0"/>
      </c:catAx>
      <c:valAx>
        <c:axId val="318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97725"/>
        <c:axId val="88595038"/>
      </c:barChart>
      <c:catAx>
        <c:axId val="3239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038"/>
        <c:auto val="1"/>
        <c:lblAlgn val="ctr"/>
        <c:lblOffset val="100"/>
        <c:noMultiLvlLbl val="0"/>
      </c:catAx>
      <c:valAx>
        <c:axId val="885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31000"/>
        <c:axId val="29652715"/>
      </c:barChart>
      <c:catAx>
        <c:axId val="962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715"/>
        <c:auto val="1"/>
        <c:lblAlgn val="ctr"/>
        <c:lblOffset val="100"/>
        <c:noMultiLvlLbl val="0"/>
      </c:catAx>
      <c:valAx>
        <c:axId val="296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53784"/>
        <c:axId val="16499611"/>
      </c:barChart>
      <c:catAx>
        <c:axId val="4685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611"/>
        <c:auto val="1"/>
        <c:lblAlgn val="ctr"/>
        <c:lblOffset val="100"/>
        <c:noMultiLvlLbl val="0"/>
      </c:catAx>
      <c:valAx>
        <c:axId val="164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49835"/>
        <c:axId val="30351804"/>
      </c:barChart>
      <c:catAx>
        <c:axId val="771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804"/>
        <c:auto val="1"/>
        <c:lblAlgn val="ctr"/>
        <c:lblOffset val="100"/>
        <c:noMultiLvlLbl val="0"/>
      </c:catAx>
      <c:valAx>
        <c:axId val="303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4204"/>
        <c:axId val="58806276"/>
      </c:barChart>
      <c:catAx>
        <c:axId val="641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276"/>
        <c:auto val="1"/>
        <c:lblAlgn val="ctr"/>
        <c:lblOffset val="100"/>
        <c:noMultiLvlLbl val="0"/>
      </c:catAx>
      <c:valAx>
        <c:axId val="588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78225"/>
        <c:axId val="73480864"/>
      </c:barChart>
      <c:catAx>
        <c:axId val="8837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864"/>
        <c:auto val="1"/>
        <c:lblAlgn val="ctr"/>
        <c:lblOffset val="100"/>
        <c:noMultiLvlLbl val="0"/>
      </c:catAx>
      <c:valAx>
        <c:axId val="734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3443"/>
        <c:axId val="79019738"/>
      </c:barChart>
      <c:catAx>
        <c:axId val="328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738"/>
        <c:auto val="1"/>
        <c:lblAlgn val="ctr"/>
        <c:lblOffset val="100"/>
        <c:noMultiLvlLbl val="0"/>
      </c:catAx>
      <c:valAx>
        <c:axId val="790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48065"/>
        <c:axId val="25320328"/>
      </c:barChart>
      <c:catAx>
        <c:axId val="5284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328"/>
        <c:auto val="1"/>
        <c:lblAlgn val="ctr"/>
        <c:lblOffset val="100"/>
        <c:noMultiLvlLbl val="0"/>
      </c:catAx>
      <c:valAx>
        <c:axId val="253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82743"/>
        <c:axId val="73019343"/>
      </c:barChart>
      <c:catAx>
        <c:axId val="5668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343"/>
        <c:auto val="1"/>
        <c:lblAlgn val="ctr"/>
        <c:lblOffset val="100"/>
        <c:noMultiLvlLbl val="0"/>
      </c:catAx>
      <c:valAx>
        <c:axId val="7301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89697"/>
        <c:axId val="5378486"/>
      </c:barChart>
      <c:catAx>
        <c:axId val="5118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86"/>
        <c:auto val="1"/>
        <c:lblAlgn val="ctr"/>
        <c:lblOffset val="100"/>
        <c:noMultiLvlLbl val="0"/>
      </c:catAx>
      <c:valAx>
        <c:axId val="53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35393"/>
        <c:axId val="77734078"/>
      </c:barChart>
      <c:catAx>
        <c:axId val="7693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078"/>
        <c:auto val="1"/>
        <c:lblAlgn val="ctr"/>
        <c:lblOffset val="100"/>
        <c:noMultiLvlLbl val="0"/>
      </c:catAx>
      <c:valAx>
        <c:axId val="777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6806"/>
        <c:axId val="42790902"/>
      </c:barChart>
      <c:catAx>
        <c:axId val="88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902"/>
        <c:auto val="1"/>
        <c:lblAlgn val="ctr"/>
        <c:lblOffset val="100"/>
        <c:noMultiLvlLbl val="0"/>
      </c:catAx>
      <c:valAx>
        <c:axId val="427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23195"/>
        <c:axId val="78436394"/>
      </c:barChart>
      <c:catAx>
        <c:axId val="994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394"/>
        <c:auto val="1"/>
        <c:lblAlgn val="ctr"/>
        <c:lblOffset val="100"/>
        <c:noMultiLvlLbl val="0"/>
      </c:catAx>
      <c:valAx>
        <c:axId val="784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