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79282"/>
        <c:axId val="73449282"/>
      </c:scatterChart>
      <c:valAx>
        <c:axId val="5457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282"/>
        <c:crossesAt val="0"/>
        <c:crossBetween val="midCat"/>
      </c:valAx>
      <c:valAx>
        <c:axId val="7344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43762"/>
        <c:axId val="99088931"/>
      </c:scatterChart>
      <c:valAx>
        <c:axId val="2204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931"/>
        <c:crossesAt val="0"/>
        <c:crossBetween val="midCat"/>
      </c:valAx>
      <c:valAx>
        <c:axId val="9908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62534"/>
        <c:axId val="57164826"/>
      </c:scatterChart>
      <c:valAx>
        <c:axId val="9936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826"/>
        <c:crossesAt val="0"/>
        <c:crossBetween val="midCat"/>
      </c:valAx>
      <c:valAx>
        <c:axId val="5716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82552"/>
        <c:axId val="66524496"/>
      </c:scatterChart>
      <c:valAx>
        <c:axId val="3628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496"/>
        <c:crossesAt val="0"/>
        <c:crossBetween val="midCat"/>
      </c:valAx>
      <c:valAx>
        <c:axId val="6652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