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33238"/>
        <c:axId val="32029194"/>
      </c:barChart>
      <c:catAx>
        <c:axId val="6353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194"/>
        <c:auto val="1"/>
        <c:lblAlgn val="ctr"/>
        <c:lblOffset val="100"/>
        <c:noMultiLvlLbl val="0"/>
      </c:catAx>
      <c:valAx>
        <c:axId val="3202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41613"/>
        <c:axId val="61243445"/>
      </c:barChart>
      <c:catAx>
        <c:axId val="3104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445"/>
        <c:auto val="1"/>
        <c:lblAlgn val="ctr"/>
        <c:lblOffset val="100"/>
        <c:noMultiLvlLbl val="0"/>
      </c:catAx>
      <c:valAx>
        <c:axId val="6124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89479"/>
        <c:axId val="80847539"/>
      </c:barChart>
      <c:catAx>
        <c:axId val="1418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539"/>
        <c:auto val="1"/>
        <c:lblAlgn val="ctr"/>
        <c:lblOffset val="100"/>
        <c:noMultiLvlLbl val="0"/>
      </c:catAx>
      <c:valAx>
        <c:axId val="8084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72725"/>
        <c:axId val="37028635"/>
      </c:barChart>
      <c:catAx>
        <c:axId val="9527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635"/>
        <c:auto val="1"/>
        <c:lblAlgn val="ctr"/>
        <c:lblOffset val="100"/>
        <c:noMultiLvlLbl val="0"/>
      </c:catAx>
      <c:valAx>
        <c:axId val="3702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44407"/>
        <c:axId val="31090983"/>
      </c:barChart>
      <c:catAx>
        <c:axId val="2554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983"/>
        <c:auto val="1"/>
        <c:lblAlgn val="ctr"/>
        <c:lblOffset val="100"/>
        <c:noMultiLvlLbl val="0"/>
      </c:catAx>
      <c:valAx>
        <c:axId val="3109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66205"/>
        <c:axId val="88575329"/>
      </c:barChart>
      <c:catAx>
        <c:axId val="6796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329"/>
        <c:auto val="1"/>
        <c:lblAlgn val="ctr"/>
        <c:lblOffset val="100"/>
        <c:noMultiLvlLbl val="0"/>
      </c:catAx>
      <c:valAx>
        <c:axId val="8857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8795"/>
        <c:axId val="34692694"/>
      </c:barChart>
      <c:catAx>
        <c:axId val="367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694"/>
        <c:auto val="1"/>
        <c:lblAlgn val="ctr"/>
        <c:lblOffset val="100"/>
        <c:noMultiLvlLbl val="0"/>
      </c:catAx>
      <c:valAx>
        <c:axId val="3469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73735"/>
        <c:axId val="12070976"/>
      </c:barChart>
      <c:catAx>
        <c:axId val="4437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976"/>
        <c:auto val="1"/>
        <c:lblAlgn val="ctr"/>
        <c:lblOffset val="100"/>
        <c:noMultiLvlLbl val="0"/>
      </c:catAx>
      <c:valAx>
        <c:axId val="1207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7285"/>
        <c:axId val="26985889"/>
      </c:barChart>
      <c:catAx>
        <c:axId val="319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889"/>
        <c:auto val="1"/>
        <c:lblAlgn val="ctr"/>
        <c:lblOffset val="100"/>
        <c:noMultiLvlLbl val="0"/>
      </c:catAx>
      <c:valAx>
        <c:axId val="2698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94117"/>
        <c:axId val="35726956"/>
      </c:barChart>
      <c:catAx>
        <c:axId val="3879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956"/>
        <c:auto val="1"/>
        <c:lblAlgn val="ctr"/>
        <c:lblOffset val="100"/>
        <c:noMultiLvlLbl val="0"/>
      </c:catAx>
      <c:valAx>
        <c:axId val="3572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8749"/>
        <c:axId val="69093549"/>
      </c:barChart>
      <c:catAx>
        <c:axId val="278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549"/>
        <c:auto val="1"/>
        <c:lblAlgn val="ctr"/>
        <c:lblOffset val="100"/>
        <c:noMultiLvlLbl val="0"/>
      </c:catAx>
      <c:valAx>
        <c:axId val="6909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63320"/>
        <c:axId val="34121612"/>
      </c:barChart>
      <c:catAx>
        <c:axId val="1816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612"/>
        <c:auto val="1"/>
        <c:lblAlgn val="ctr"/>
        <c:lblOffset val="100"/>
        <c:noMultiLvlLbl val="0"/>
      </c:catAx>
      <c:valAx>
        <c:axId val="3412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57149"/>
        <c:axId val="39892623"/>
      </c:barChart>
      <c:catAx>
        <c:axId val="2545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623"/>
        <c:auto val="1"/>
        <c:lblAlgn val="ctr"/>
        <c:lblOffset val="100"/>
        <c:noMultiLvlLbl val="0"/>
      </c:catAx>
      <c:valAx>
        <c:axId val="3989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51360"/>
        <c:axId val="84939265"/>
      </c:barChart>
      <c:catAx>
        <c:axId val="2275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265"/>
        <c:auto val="1"/>
        <c:lblAlgn val="ctr"/>
        <c:lblOffset val="100"/>
        <c:noMultiLvlLbl val="0"/>
      </c:catAx>
      <c:valAx>
        <c:axId val="8493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70868"/>
        <c:axId val="54630331"/>
      </c:barChart>
      <c:catAx>
        <c:axId val="5647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331"/>
        <c:auto val="1"/>
        <c:lblAlgn val="ctr"/>
        <c:lblOffset val="100"/>
        <c:noMultiLvlLbl val="0"/>
      </c:catAx>
      <c:valAx>
        <c:axId val="5463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26707"/>
        <c:axId val="72252945"/>
      </c:barChart>
      <c:catAx>
        <c:axId val="8852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945"/>
        <c:auto val="1"/>
        <c:lblAlgn val="ctr"/>
        <c:lblOffset val="100"/>
        <c:noMultiLvlLbl val="0"/>
      </c:catAx>
      <c:valAx>
        <c:axId val="7225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03641"/>
        <c:axId val="40754831"/>
      </c:barChart>
      <c:catAx>
        <c:axId val="8070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831"/>
        <c:auto val="1"/>
        <c:lblAlgn val="ctr"/>
        <c:lblOffset val="100"/>
        <c:noMultiLvlLbl val="0"/>
      </c:catAx>
      <c:valAx>
        <c:axId val="4075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3799"/>
        <c:axId val="5356176"/>
      </c:barChart>
      <c:catAx>
        <c:axId val="824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76"/>
        <c:auto val="1"/>
        <c:lblAlgn val="ctr"/>
        <c:lblOffset val="100"/>
        <c:noMultiLvlLbl val="0"/>
      </c:catAx>
      <c:valAx>
        <c:axId val="535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