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708411"/>
        <c:axId val="99444305"/>
      </c:scatterChart>
      <c:valAx>
        <c:axId val="83708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305"/>
        <c:crossesAt val="0"/>
        <c:crossBetween val="midCat"/>
      </c:valAx>
      <c:valAx>
        <c:axId val="99444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51"/>
        <c:axId val="3050412"/>
      </c:scatterChart>
      <c:valAx>
        <c:axId val="10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12"/>
        <c:crossesAt val="0"/>
        <c:crossBetween val="midCat"/>
      </c:valAx>
      <c:valAx>
        <c:axId val="3050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