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19229926"/>
        <c:axId val="86468947"/>
      </c:scatterChart>
      <c:valAx>
        <c:axId val="1922992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468947"/>
        <c:crossesAt val="0"/>
        <c:crossBetween val="midCat"/>
        <c:majorUnit val="64"/>
        <c:minorUnit val="32"/>
      </c:valAx>
      <c:valAx>
        <c:axId val="8646894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22992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87627020"/>
        <c:axId val="18472214"/>
      </c:scatterChart>
      <c:valAx>
        <c:axId val="8762702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8472214"/>
        <c:crossesAt val="0"/>
        <c:crossBetween val="midCat"/>
        <c:majorUnit val="8"/>
      </c:valAx>
      <c:valAx>
        <c:axId val="1847221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62702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40466257"/>
        <c:axId val="31435102"/>
      </c:scatterChart>
      <c:valAx>
        <c:axId val="4046625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435102"/>
        <c:crossesAt val="0"/>
        <c:crossBetween val="midCat"/>
        <c:majorUnit val="2048"/>
      </c:valAx>
      <c:valAx>
        <c:axId val="3143510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6625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