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694314"/>
        <c:axId val="20634719"/>
      </c:barChart>
      <c:catAx>
        <c:axId val="85694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4719"/>
        <c:crossesAt val="0"/>
        <c:auto val="1"/>
        <c:lblAlgn val="ctr"/>
        <c:lblOffset val="100"/>
        <c:noMultiLvlLbl val="0"/>
      </c:catAx>
      <c:valAx>
        <c:axId val="20634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43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198117"/>
        <c:axId val="58774742"/>
      </c:barChart>
      <c:catAx>
        <c:axId val="99198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4742"/>
        <c:crossesAt val="0"/>
        <c:auto val="1"/>
        <c:lblAlgn val="ctr"/>
        <c:lblOffset val="100"/>
        <c:noMultiLvlLbl val="0"/>
      </c:catAx>
      <c:valAx>
        <c:axId val="587747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8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9708954"/>
        <c:axId val="63183944"/>
      </c:barChart>
      <c:catAx>
        <c:axId val="49708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3944"/>
        <c:crossesAt val="0"/>
        <c:auto val="1"/>
        <c:lblAlgn val="ctr"/>
        <c:lblOffset val="100"/>
        <c:noMultiLvlLbl val="0"/>
      </c:catAx>
      <c:valAx>
        <c:axId val="631839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8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377466"/>
        <c:axId val="63427486"/>
      </c:barChart>
      <c:catAx>
        <c:axId val="40377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7486"/>
        <c:crossesAt val="0"/>
        <c:auto val="1"/>
        <c:lblAlgn val="ctr"/>
        <c:lblOffset val="100"/>
        <c:noMultiLvlLbl val="0"/>
      </c:catAx>
      <c:valAx>
        <c:axId val="634274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7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426225"/>
        <c:axId val="25459643"/>
      </c:barChart>
      <c:catAx>
        <c:axId val="77426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9643"/>
        <c:crossesAt val="0"/>
        <c:auto val="1"/>
        <c:lblAlgn val="ctr"/>
        <c:lblOffset val="100"/>
        <c:noMultiLvlLbl val="0"/>
      </c:catAx>
      <c:valAx>
        <c:axId val="254596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6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3989824"/>
        <c:axId val="99479317"/>
      </c:barChart>
      <c:catAx>
        <c:axId val="53989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9317"/>
        <c:crossesAt val="0"/>
        <c:auto val="1"/>
        <c:lblAlgn val="ctr"/>
        <c:lblOffset val="100"/>
        <c:noMultiLvlLbl val="0"/>
      </c:catAx>
      <c:valAx>
        <c:axId val="994793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9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118852"/>
        <c:axId val="50812305"/>
      </c:barChart>
      <c:catAx>
        <c:axId val="59118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2305"/>
        <c:crossesAt val="0"/>
        <c:auto val="1"/>
        <c:lblAlgn val="ctr"/>
        <c:lblOffset val="100"/>
        <c:noMultiLvlLbl val="0"/>
      </c:catAx>
      <c:valAx>
        <c:axId val="508123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8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6294887"/>
        <c:axId val="60902075"/>
      </c:barChart>
      <c:catAx>
        <c:axId val="66294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2075"/>
        <c:crossesAt val="0"/>
        <c:auto val="1"/>
        <c:lblAlgn val="ctr"/>
        <c:lblOffset val="100"/>
        <c:noMultiLvlLbl val="0"/>
      </c:catAx>
      <c:valAx>
        <c:axId val="609020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4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