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5629877"/>
        <c:axId val="75521577"/>
      </c:barChart>
      <c:catAx>
        <c:axId val="356298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1577"/>
        <c:crossesAt val="0"/>
        <c:auto val="1"/>
        <c:lblAlgn val="ctr"/>
        <c:lblOffset val="100"/>
        <c:noMultiLvlLbl val="0"/>
      </c:catAx>
      <c:valAx>
        <c:axId val="755215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987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0362882"/>
        <c:axId val="27813874"/>
      </c:barChart>
      <c:catAx>
        <c:axId val="803628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3874"/>
        <c:crossesAt val="0"/>
        <c:auto val="1"/>
        <c:lblAlgn val="ctr"/>
        <c:lblOffset val="100"/>
        <c:noMultiLvlLbl val="0"/>
      </c:catAx>
      <c:valAx>
        <c:axId val="2781387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28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7407586"/>
        <c:axId val="78675184"/>
      </c:barChart>
      <c:catAx>
        <c:axId val="274075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5184"/>
        <c:crossesAt val="0"/>
        <c:auto val="1"/>
        <c:lblAlgn val="ctr"/>
        <c:lblOffset val="100"/>
        <c:noMultiLvlLbl val="0"/>
      </c:catAx>
      <c:valAx>
        <c:axId val="7867518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75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0126098"/>
        <c:axId val="80167769"/>
      </c:barChart>
      <c:catAx>
        <c:axId val="401260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7769"/>
        <c:crossesAt val="0"/>
        <c:auto val="1"/>
        <c:lblAlgn val="ctr"/>
        <c:lblOffset val="100"/>
        <c:noMultiLvlLbl val="0"/>
      </c:catAx>
      <c:valAx>
        <c:axId val="8016776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60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2000730"/>
        <c:axId val="64362314"/>
      </c:barChart>
      <c:catAx>
        <c:axId val="920007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2314"/>
        <c:crossesAt val="0"/>
        <c:auto val="1"/>
        <c:lblAlgn val="ctr"/>
        <c:lblOffset val="100"/>
        <c:noMultiLvlLbl val="0"/>
      </c:catAx>
      <c:valAx>
        <c:axId val="6436231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07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6021597"/>
        <c:axId val="90712213"/>
      </c:barChart>
      <c:catAx>
        <c:axId val="260215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2213"/>
        <c:crossesAt val="0"/>
        <c:auto val="1"/>
        <c:lblAlgn val="ctr"/>
        <c:lblOffset val="100"/>
        <c:noMultiLvlLbl val="0"/>
      </c:catAx>
      <c:valAx>
        <c:axId val="9071221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15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8221751"/>
        <c:axId val="35352726"/>
      </c:barChart>
      <c:catAx>
        <c:axId val="982217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2726"/>
        <c:crossesAt val="0"/>
        <c:auto val="1"/>
        <c:lblAlgn val="ctr"/>
        <c:lblOffset val="100"/>
        <c:noMultiLvlLbl val="0"/>
      </c:catAx>
      <c:valAx>
        <c:axId val="3535272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17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1933174"/>
        <c:axId val="10512395"/>
      </c:barChart>
      <c:catAx>
        <c:axId val="619331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2395"/>
        <c:crossesAt val="0"/>
        <c:auto val="1"/>
        <c:lblAlgn val="ctr"/>
        <c:lblOffset val="100"/>
        <c:noMultiLvlLbl val="0"/>
      </c:catAx>
      <c:valAx>
        <c:axId val="1051239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31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