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392552"/>
        <c:axId val="83215536"/>
      </c:barChart>
      <c:catAx>
        <c:axId val="70392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215536"/>
        <c:crossesAt val="0"/>
        <c:auto val="1"/>
        <c:lblAlgn val="ctr"/>
        <c:lblOffset val="100"/>
        <c:noMultiLvlLbl val="0"/>
      </c:catAx>
      <c:valAx>
        <c:axId val="832155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3925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457025"/>
        <c:axId val="7983201"/>
      </c:barChart>
      <c:catAx>
        <c:axId val="94457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83201"/>
        <c:crossesAt val="0"/>
        <c:auto val="1"/>
        <c:lblAlgn val="ctr"/>
        <c:lblOffset val="100"/>
        <c:noMultiLvlLbl val="0"/>
      </c:catAx>
      <c:valAx>
        <c:axId val="79832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4570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