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48728"/>
        <c:axId val="72109502"/>
      </c:scatterChart>
      <c:valAx>
        <c:axId val="10048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502"/>
        <c:crossBetween val="midCat"/>
      </c:valAx>
      <c:valAx>
        <c:axId val="72109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53206"/>
        <c:axId val="2487338"/>
      </c:scatterChart>
      <c:valAx>
        <c:axId val="1005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38"/>
        <c:crossesAt val="0"/>
        <c:crossBetween val="midCat"/>
      </c:valAx>
      <c:valAx>
        <c:axId val="24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