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790029"/>
        <c:axId val="68527263"/>
      </c:scatterChart>
      <c:valAx>
        <c:axId val="53790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7263"/>
        <c:crossesAt val="0"/>
        <c:crossBetween val="midCat"/>
      </c:valAx>
      <c:valAx>
        <c:axId val="6852726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002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251024"/>
        <c:axId val="64528649"/>
      </c:scatterChart>
      <c:valAx>
        <c:axId val="83251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8649"/>
        <c:crossesAt val="0"/>
        <c:crossBetween val="midCat"/>
      </c:valAx>
      <c:valAx>
        <c:axId val="645286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1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241254"/>
        <c:axId val="28990170"/>
      </c:scatterChart>
      <c:valAx>
        <c:axId val="1024125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0170"/>
        <c:crossesAt val="0"/>
        <c:crossBetween val="midCat"/>
        <c:majorUnit val="10"/>
      </c:valAx>
      <c:valAx>
        <c:axId val="289901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1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2101922"/>
        <c:axId val="29651710"/>
      </c:scatterChart>
      <c:valAx>
        <c:axId val="921019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1710"/>
        <c:crossesAt val="0"/>
        <c:crossBetween val="midCat"/>
      </c:valAx>
      <c:valAx>
        <c:axId val="296517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1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5012208"/>
        <c:axId val="58112543"/>
      </c:scatterChart>
      <c:valAx>
        <c:axId val="2501220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2543"/>
        <c:crossesAt val="0"/>
        <c:crossBetween val="midCat"/>
      </c:valAx>
      <c:valAx>
        <c:axId val="5811254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2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