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541405"/>
        <c:axId val="70644651"/>
      </c:barChart>
      <c:catAx>
        <c:axId val="57541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44651"/>
        <c:auto val="1"/>
        <c:lblAlgn val="ctr"/>
        <c:lblOffset val="100"/>
        <c:noMultiLvlLbl val="0"/>
      </c:catAx>
      <c:valAx>
        <c:axId val="70644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414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46894"/>
        <c:axId val="91053117"/>
      </c:scatterChart>
      <c:valAx>
        <c:axId val="8694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117"/>
        <c:crossesAt val="0"/>
        <c:crossBetween val="midCat"/>
      </c:valAx>
      <c:valAx>
        <c:axId val="9105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