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92968"/>
        <c:axId val="79091650"/>
      </c:scatterChart>
      <c:valAx>
        <c:axId val="68192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50"/>
        <c:crossBetween val="midCat"/>
      </c:valAx>
      <c:valAx>
        <c:axId val="79091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3085"/>
        <c:axId val="47168811"/>
      </c:scatterChart>
      <c:valAx>
        <c:axId val="551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811"/>
        <c:crossesAt val="0"/>
        <c:crossBetween val="midCat"/>
      </c:valAx>
      <c:valAx>
        <c:axId val="471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