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96058"/>
        <c:axId val="40044733"/>
      </c:scatterChart>
      <c:valAx>
        <c:axId val="16196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733"/>
        <c:crossBetween val="midCat"/>
      </c:valAx>
      <c:valAx>
        <c:axId val="40044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0011"/>
        <c:axId val="55433715"/>
      </c:scatterChart>
      <c:valAx>
        <c:axId val="63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715"/>
        <c:crossesAt val="0"/>
        <c:crossBetween val="midCat"/>
      </c:valAx>
      <c:valAx>
        <c:axId val="554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