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923183"/>
        <c:axId val="81015700"/>
      </c:scatterChart>
      <c:valAx>
        <c:axId val="3792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700"/>
        <c:crossesAt val="0"/>
        <c:crossBetween val="midCat"/>
      </c:valAx>
      <c:valAx>
        <c:axId val="810157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1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313199"/>
        <c:axId val="89555459"/>
      </c:scatterChart>
      <c:valAx>
        <c:axId val="7831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459"/>
        <c:crossesAt val="0"/>
        <c:crossBetween val="midCat"/>
      </c:valAx>
      <c:valAx>
        <c:axId val="895554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819367"/>
        <c:axId val="43039783"/>
      </c:scatterChart>
      <c:valAx>
        <c:axId val="738193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783"/>
        <c:crossesAt val="0"/>
        <c:crossBetween val="midCat"/>
        <c:majorUnit val="10"/>
      </c:valAx>
      <c:valAx>
        <c:axId val="430397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786678"/>
        <c:axId val="73445065"/>
      </c:scatterChart>
      <c:valAx>
        <c:axId val="917866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065"/>
        <c:crossesAt val="0"/>
        <c:crossBetween val="midCat"/>
      </c:valAx>
      <c:valAx>
        <c:axId val="734450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834981"/>
        <c:axId val="57192070"/>
      </c:scatterChart>
      <c:valAx>
        <c:axId val="138349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070"/>
        <c:crossesAt val="0"/>
        <c:crossBetween val="midCat"/>
      </c:valAx>
      <c:valAx>
        <c:axId val="571920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