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872515"/>
        <c:axId val="33609291"/>
      </c:barChart>
      <c:catAx>
        <c:axId val="11872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09291"/>
        <c:auto val="1"/>
        <c:lblAlgn val="ctr"/>
        <c:lblOffset val="100"/>
        <c:noMultiLvlLbl val="0"/>
      </c:catAx>
      <c:valAx>
        <c:axId val="33609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725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31236"/>
        <c:axId val="80306816"/>
      </c:scatterChart>
      <c:valAx>
        <c:axId val="1823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816"/>
        <c:crossesAt val="0"/>
        <c:crossBetween val="midCat"/>
      </c:valAx>
      <c:valAx>
        <c:axId val="803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